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284840"/>
        <c:axId val="2519122"/>
      </c:scatterChart>
      <c:valAx>
        <c:axId val="3528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22"/>
        <c:crossesAt val="0"/>
        <c:crossBetween val="midCat"/>
      </c:valAx>
      <c:valAx>
        <c:axId val="2519122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8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78868583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664226"/>
        <c:axId val="37264899"/>
      </c:scatterChart>
      <c:valAx>
        <c:axId val="53664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899"/>
        <c:crossesAt val="0"/>
        <c:crossBetween val="midCat"/>
      </c:valAx>
      <c:valAx>
        <c:axId val="37264899"/>
        <c:scaling>
          <c:orientation val="minMax"/>
          <c:max val="40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2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73315859659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317923"/>
        <c:axId val="52262194"/>
      </c:scatterChart>
      <c:valAx>
        <c:axId val="3531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90044603853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194"/>
        <c:crossesAt val="0"/>
        <c:crossBetween val="midCat"/>
      </c:valAx>
      <c:valAx>
        <c:axId val="52262194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462602"/>
        <c:axId val="83348736"/>
      </c:scatterChart>
      <c:valAx>
        <c:axId val="5746260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736"/>
        <c:crossesAt val="0"/>
        <c:crossBetween val="midCat"/>
      </c:valAx>
      <c:valAx>
        <c:axId val="8334873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70849385434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7553494352</cdr:x>
      <cdr:y>0.0750211924272393</cdr:y>
    </cdr:from>
    <cdr:to>
      <cdr:x>0.762007530535403</cdr:x>
      <cdr:y>0.120019779598757</cdr:y>
    </cdr:to>
    <cdr:sp>
      <cdr:nvSpPr>
        <cdr:cNvPr id="1" name="Text Box 4"/>
        <cdr:cNvSpPr/>
      </cdr:nvSpPr>
      <cdr:spPr>
        <a:xfrm>
          <a:off x="2036520" y="382320"/>
          <a:ext cx="393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759966891985</cdr:x>
      <cdr:y>0.0672156531531532</cdr:y>
    </cdr:from>
    <cdr:to>
      <cdr:x>0.766772428380926</cdr:x>
      <cdr:y>0.110782657657658</cdr:y>
    </cdr:to>
    <cdr:sp>
      <cdr:nvSpPr>
        <cdr:cNvPr id="3" name="Text Box 1"/>
        <cdr:cNvSpPr/>
      </cdr:nvSpPr>
      <cdr:spPr>
        <a:xfrm>
          <a:off x="2033640" y="343800"/>
          <a:ext cx="396936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5720" y="344520"/>
          <a:ext cx="4000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16143826821</cdr:x>
      <cdr:y>0.0747373616301206</cdr:y>
    </cdr:from>
    <cdr:to>
      <cdr:x>0.76073197578426</cdr:x>
      <cdr:y>0.119509271663259</cdr:y>
    </cdr:to>
    <cdr:sp>
      <cdr:nvSpPr>
        <cdr:cNvPr id="7" name="Text Box 1"/>
        <cdr:cNvSpPr/>
      </cdr:nvSpPr>
      <cdr:spPr>
        <a:xfrm>
          <a:off x="2056680" y="381600"/>
          <a:ext cx="39146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50640500648936</v>
      </c>
      <c r="D12" s="14"/>
      <c r="E12" s="14"/>
      <c r="F12" s="15" t="n">
        <f aca="false">'RA-LC'!R107</f>
        <v>0.985136347638117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47252520885138</v>
      </c>
      <c r="D13" s="14"/>
      <c r="E13" s="14"/>
      <c r="F13" s="15" t="n">
        <f aca="false">'RA-LC'!Q107</f>
        <v>0.995214188274092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1021526369716</v>
      </c>
      <c r="D25" s="14"/>
      <c r="E25" s="14"/>
      <c r="F25" s="15" t="n">
        <f aca="false">'LB-LC'!R107</f>
        <v>0.980520813604806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51123152028666</v>
      </c>
      <c r="D26" s="21"/>
      <c r="E26" s="21"/>
      <c r="F26" s="22" t="n">
        <f aca="false">'LB-LC'!Q107</f>
        <v>0.9363858214352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50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1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2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45" t="n">
        <v>13138.9632</v>
      </c>
      <c r="M3" s="45" t="n">
        <v>41.8837</v>
      </c>
      <c r="N3" s="45" t="n">
        <v>41.7135</v>
      </c>
      <c r="O3" s="45" t="n">
        <v>44.3985</v>
      </c>
      <c r="P3" s="45" t="n">
        <v>20892.78</v>
      </c>
      <c r="Q3" s="45" t="n">
        <v>77.19</v>
      </c>
      <c r="R3" s="46" t="n">
        <f aca="false">P3/3600</f>
        <v>5.80355</v>
      </c>
      <c r="S3" s="4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51" t="s">
        <v>72</v>
      </c>
      <c r="B4" s="51"/>
      <c r="C4" s="5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9675.96</v>
      </c>
      <c r="I4" s="53" t="n">
        <v>65.6</v>
      </c>
      <c r="J4" s="54" t="n">
        <f aca="false">H4/3600</f>
        <v>5.46554444444444</v>
      </c>
      <c r="L4" s="45" t="n">
        <v>5378.5632</v>
      </c>
      <c r="M4" s="45" t="n">
        <v>39.3524</v>
      </c>
      <c r="N4" s="45" t="n">
        <v>40.016</v>
      </c>
      <c r="O4" s="45" t="n">
        <v>42.4363</v>
      </c>
      <c r="P4" s="45" t="n">
        <v>19394.93</v>
      </c>
      <c r="Q4" s="45" t="n">
        <v>58.46</v>
      </c>
      <c r="R4" s="55" t="n">
        <f aca="false">P4/3600</f>
        <v>5.38748055555556</v>
      </c>
      <c r="S4" s="47"/>
      <c r="T4" s="56"/>
      <c r="U4" s="27"/>
      <c r="V4" s="57"/>
      <c r="W4" s="56"/>
      <c r="X4" s="27"/>
      <c r="Y4" s="57"/>
    </row>
    <row r="5" customFormat="false" ht="12" hidden="false" customHeight="false" outlineLevel="0" collapsed="false">
      <c r="A5" s="51"/>
      <c r="B5" s="51"/>
      <c r="C5" s="5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141.64</v>
      </c>
      <c r="I5" s="53" t="n">
        <v>46.72</v>
      </c>
      <c r="J5" s="54" t="n">
        <f aca="false">H5/3600</f>
        <v>5.03934444444445</v>
      </c>
      <c r="L5" s="45" t="n">
        <v>2604.4608</v>
      </c>
      <c r="M5" s="45" t="n">
        <v>36.7631</v>
      </c>
      <c r="N5" s="45" t="n">
        <v>38.7402</v>
      </c>
      <c r="O5" s="45" t="n">
        <v>40.9123</v>
      </c>
      <c r="P5" s="45" t="n">
        <v>16962.91</v>
      </c>
      <c r="Q5" s="45" t="n">
        <v>47.79</v>
      </c>
      <c r="R5" s="55" t="n">
        <f aca="false">P5/3600</f>
        <v>4.71191944444445</v>
      </c>
      <c r="S5" s="47"/>
      <c r="T5" s="56"/>
      <c r="U5" s="27"/>
      <c r="V5" s="57"/>
      <c r="W5" s="56"/>
      <c r="X5" s="27"/>
      <c r="Y5" s="57"/>
    </row>
    <row r="6" customFormat="false" ht="12.75" hidden="false" customHeight="false" outlineLevel="0" collapsed="false">
      <c r="A6" s="51"/>
      <c r="B6" s="58"/>
      <c r="C6" s="58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7847.25</v>
      </c>
      <c r="I6" s="60" t="n">
        <v>46.27</v>
      </c>
      <c r="J6" s="61" t="n">
        <f aca="false">H6/3600</f>
        <v>4.95756944444444</v>
      </c>
      <c r="L6" s="45" t="n">
        <v>1368.968</v>
      </c>
      <c r="M6" s="45" t="n">
        <v>34.0782</v>
      </c>
      <c r="N6" s="45" t="n">
        <v>37.745</v>
      </c>
      <c r="O6" s="45" t="n">
        <v>39.8036</v>
      </c>
      <c r="P6" s="45" t="n">
        <v>14818.57</v>
      </c>
      <c r="Q6" s="45" t="n">
        <v>36.72</v>
      </c>
      <c r="R6" s="62" t="n">
        <f aca="false">P6/3600</f>
        <v>4.11626944444445</v>
      </c>
      <c r="S6" s="47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51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45" t="n">
        <v>33416.2544</v>
      </c>
      <c r="M7" s="45" t="n">
        <v>40.4923</v>
      </c>
      <c r="N7" s="45" t="n">
        <v>45.2669</v>
      </c>
      <c r="O7" s="45" t="n">
        <v>44.8703</v>
      </c>
      <c r="P7" s="45" t="n">
        <v>29170.83</v>
      </c>
      <c r="Q7" s="45" t="n">
        <v>70.74</v>
      </c>
      <c r="R7" s="46" t="n">
        <f aca="false">P7/3600</f>
        <v>8.10300833333333</v>
      </c>
      <c r="S7" s="4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51"/>
      <c r="B8" s="51"/>
      <c r="C8" s="5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5690.24</v>
      </c>
      <c r="I8" s="53" t="n">
        <v>64.74</v>
      </c>
      <c r="J8" s="54" t="n">
        <f aca="false">H8/3600</f>
        <v>7.13617777777778</v>
      </c>
      <c r="L8" s="45" t="n">
        <v>16098.0912</v>
      </c>
      <c r="M8" s="45" t="n">
        <v>37.4646</v>
      </c>
      <c r="N8" s="45" t="n">
        <v>43.3279</v>
      </c>
      <c r="O8" s="45" t="n">
        <v>43.4764</v>
      </c>
      <c r="P8" s="45" t="n">
        <v>25861.56</v>
      </c>
      <c r="Q8" s="45" t="n">
        <v>62.75</v>
      </c>
      <c r="R8" s="55" t="n">
        <f aca="false">P8/3600</f>
        <v>7.18376666666667</v>
      </c>
      <c r="S8" s="47"/>
      <c r="T8" s="56"/>
      <c r="U8" s="27"/>
      <c r="V8" s="27"/>
      <c r="W8" s="56"/>
      <c r="X8" s="27"/>
      <c r="Y8" s="57"/>
    </row>
    <row r="9" customFormat="false" ht="12" hidden="false" customHeight="false" outlineLevel="0" collapsed="false">
      <c r="A9" s="51"/>
      <c r="B9" s="51"/>
      <c r="C9" s="5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0797.83</v>
      </c>
      <c r="I9" s="53" t="n">
        <v>54.1</v>
      </c>
      <c r="J9" s="54" t="n">
        <f aca="false">H9/3600</f>
        <v>5.777175</v>
      </c>
      <c r="L9" s="45" t="n">
        <v>8519.904</v>
      </c>
      <c r="M9" s="45" t="n">
        <v>34.4835</v>
      </c>
      <c r="N9" s="45" t="n">
        <v>41.7005</v>
      </c>
      <c r="O9" s="45" t="n">
        <v>42.1511</v>
      </c>
      <c r="P9" s="45" t="n">
        <v>21774.73</v>
      </c>
      <c r="Q9" s="45" t="n">
        <v>52.4</v>
      </c>
      <c r="R9" s="55" t="n">
        <f aca="false">P9/3600</f>
        <v>6.04853611111111</v>
      </c>
      <c r="S9" s="47"/>
      <c r="T9" s="56"/>
      <c r="U9" s="69"/>
      <c r="V9" s="27"/>
      <c r="W9" s="56"/>
      <c r="X9" s="27"/>
      <c r="Y9" s="57"/>
    </row>
    <row r="10" customFormat="false" ht="12.75" hidden="false" customHeight="false" outlineLevel="0" collapsed="false">
      <c r="A10" s="51"/>
      <c r="B10" s="58"/>
      <c r="C10" s="58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21347.24</v>
      </c>
      <c r="I10" s="60" t="n">
        <v>53.07</v>
      </c>
      <c r="J10" s="61" t="n">
        <f aca="false">H10/3600</f>
        <v>5.92978888888889</v>
      </c>
      <c r="L10" s="45" t="n">
        <v>4810.3984</v>
      </c>
      <c r="M10" s="45" t="n">
        <v>31.6881</v>
      </c>
      <c r="N10" s="45" t="n">
        <v>40.4427</v>
      </c>
      <c r="O10" s="45" t="n">
        <v>41.0904</v>
      </c>
      <c r="P10" s="45" t="n">
        <v>20992.12</v>
      </c>
      <c r="Q10" s="45" t="n">
        <v>51.22</v>
      </c>
      <c r="R10" s="62" t="n">
        <f aca="false">P10/3600</f>
        <v>5.83114444444444</v>
      </c>
      <c r="S10" s="47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51"/>
      <c r="B11" s="41" t="s">
        <v>25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45" t="n">
        <v>218837.456</v>
      </c>
      <c r="M11" s="45" t="n">
        <v>39.6935</v>
      </c>
      <c r="N11" s="45" t="n">
        <v>39.8148</v>
      </c>
      <c r="O11" s="45" t="n">
        <v>38.1483</v>
      </c>
      <c r="P11" s="45" t="n">
        <v>81206.52</v>
      </c>
      <c r="Q11" s="45" t="n">
        <v>188.03</v>
      </c>
      <c r="R11" s="46" t="n">
        <f aca="false">P11/3600</f>
        <v>22.5573666666667</v>
      </c>
      <c r="S11" s="4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51"/>
      <c r="B12" s="51"/>
      <c r="C12" s="5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67404.61</v>
      </c>
      <c r="I12" s="53" t="n">
        <v>167.32</v>
      </c>
      <c r="J12" s="54" t="n">
        <f aca="false">H12/3600</f>
        <v>18.7235027777778</v>
      </c>
      <c r="L12" s="45" t="n">
        <v>94708.0288</v>
      </c>
      <c r="M12" s="45" t="n">
        <v>33.7451</v>
      </c>
      <c r="N12" s="45" t="n">
        <v>38.4225</v>
      </c>
      <c r="O12" s="45" t="n">
        <v>36.7539</v>
      </c>
      <c r="P12" s="45" t="n">
        <v>61221.89</v>
      </c>
      <c r="Q12" s="45" t="n">
        <v>155.42</v>
      </c>
      <c r="R12" s="55" t="n">
        <f aca="false">P12/3600</f>
        <v>17.0060805555556</v>
      </c>
      <c r="S12" s="47"/>
      <c r="T12" s="56"/>
      <c r="U12" s="27"/>
      <c r="V12" s="27"/>
      <c r="W12" s="56"/>
      <c r="X12" s="27"/>
      <c r="Y12" s="57"/>
    </row>
    <row r="13" customFormat="false" ht="12" hidden="false" customHeight="false" outlineLevel="0" collapsed="false">
      <c r="A13" s="51"/>
      <c r="B13" s="51"/>
      <c r="C13" s="5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1026.02</v>
      </c>
      <c r="I13" s="53" t="n">
        <v>129.76</v>
      </c>
      <c r="J13" s="54" t="n">
        <f aca="false">H13/3600</f>
        <v>14.1738944444444</v>
      </c>
      <c r="L13" s="45" t="n">
        <v>28681.9696</v>
      </c>
      <c r="M13" s="45" t="n">
        <v>29.6993</v>
      </c>
      <c r="N13" s="45" t="n">
        <v>37.4784</v>
      </c>
      <c r="O13" s="45" t="n">
        <v>35.7428</v>
      </c>
      <c r="P13" s="45" t="n">
        <v>49253.41</v>
      </c>
      <c r="Q13" s="45" t="n">
        <v>129.7</v>
      </c>
      <c r="R13" s="55" t="n">
        <f aca="false">P13/3600</f>
        <v>13.6815027777778</v>
      </c>
      <c r="S13" s="47"/>
      <c r="T13" s="56"/>
      <c r="U13" s="27"/>
      <c r="V13" s="27"/>
      <c r="W13" s="56"/>
      <c r="X13" s="27"/>
      <c r="Y13" s="57"/>
    </row>
    <row r="14" customFormat="false" ht="12.75" hidden="false" customHeight="false" outlineLevel="0" collapsed="false">
      <c r="A14" s="51"/>
      <c r="B14" s="58"/>
      <c r="C14" s="58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6387.76</v>
      </c>
      <c r="I14" s="60" t="n">
        <v>92.08</v>
      </c>
      <c r="J14" s="61" t="n">
        <f aca="false">H14/3600</f>
        <v>10.1077111111111</v>
      </c>
      <c r="L14" s="45" t="n">
        <v>7149.3248</v>
      </c>
      <c r="M14" s="45" t="n">
        <v>28.0735</v>
      </c>
      <c r="N14" s="45" t="n">
        <v>36.689</v>
      </c>
      <c r="O14" s="45" t="n">
        <v>34.8927</v>
      </c>
      <c r="P14" s="45" t="n">
        <v>40208.54</v>
      </c>
      <c r="Q14" s="45" t="n">
        <v>105.78</v>
      </c>
      <c r="R14" s="62" t="n">
        <f aca="false">P14/3600</f>
        <v>11.1690388888889</v>
      </c>
      <c r="S14" s="47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51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45" t="n">
        <v>23569.7744</v>
      </c>
      <c r="M15" s="45" t="n">
        <v>41.6645</v>
      </c>
      <c r="N15" s="45" t="n">
        <v>46.9162</v>
      </c>
      <c r="O15" s="45" t="n">
        <v>46.5327</v>
      </c>
      <c r="P15" s="45" t="n">
        <v>49934.22</v>
      </c>
      <c r="Q15" s="45" t="n">
        <v>113.34</v>
      </c>
      <c r="R15" s="46" t="n">
        <f aca="false">P15/3600</f>
        <v>13.8706166666667</v>
      </c>
      <c r="S15" s="4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51"/>
      <c r="B16" s="51"/>
      <c r="C16" s="5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4561.77</v>
      </c>
      <c r="I16" s="53" t="n">
        <v>98.9</v>
      </c>
      <c r="J16" s="54" t="n">
        <f aca="false">H16/3600</f>
        <v>12.3782694444444</v>
      </c>
      <c r="L16" s="45" t="n">
        <v>6124.7216</v>
      </c>
      <c r="M16" s="45" t="n">
        <v>40.2328</v>
      </c>
      <c r="N16" s="45" t="n">
        <v>46.1157</v>
      </c>
      <c r="O16" s="45" t="n">
        <v>45.9161</v>
      </c>
      <c r="P16" s="45" t="n">
        <v>42964.6</v>
      </c>
      <c r="Q16" s="45" t="n">
        <v>97.65</v>
      </c>
      <c r="R16" s="55" t="n">
        <f aca="false">P16/3600</f>
        <v>11.9346111111111</v>
      </c>
      <c r="S16" s="47"/>
      <c r="T16" s="56"/>
      <c r="U16" s="27"/>
      <c r="V16" s="27"/>
      <c r="W16" s="56"/>
      <c r="X16" s="27"/>
      <c r="Y16" s="57"/>
    </row>
    <row r="17" customFormat="false" ht="12" hidden="false" customHeight="false" outlineLevel="0" collapsed="false">
      <c r="A17" s="51"/>
      <c r="B17" s="51"/>
      <c r="C17" s="5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0461.84</v>
      </c>
      <c r="I17" s="53" t="n">
        <v>92.83</v>
      </c>
      <c r="J17" s="54" t="n">
        <f aca="false">H17/3600</f>
        <v>11.2394</v>
      </c>
      <c r="L17" s="45" t="n">
        <v>2582.496</v>
      </c>
      <c r="M17" s="45" t="n">
        <v>38.9127</v>
      </c>
      <c r="N17" s="45" t="n">
        <v>45.4674</v>
      </c>
      <c r="O17" s="45" t="n">
        <v>45.4036</v>
      </c>
      <c r="P17" s="45" t="n">
        <v>38013.54</v>
      </c>
      <c r="Q17" s="45" t="n">
        <v>86.93</v>
      </c>
      <c r="R17" s="55" t="n">
        <f aca="false">P17/3600</f>
        <v>10.5593166666667</v>
      </c>
      <c r="S17" s="47"/>
      <c r="T17" s="56"/>
      <c r="U17" s="27"/>
      <c r="V17" s="27"/>
      <c r="W17" s="56"/>
      <c r="X17" s="27"/>
      <c r="Y17" s="57"/>
    </row>
    <row r="18" customFormat="false" ht="12.75" hidden="false" customHeight="false" outlineLevel="0" collapsed="false">
      <c r="A18" s="58"/>
      <c r="B18" s="58"/>
      <c r="C18" s="58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38490.95</v>
      </c>
      <c r="I18" s="60" t="n">
        <v>82.51</v>
      </c>
      <c r="J18" s="61" t="n">
        <f aca="false">H18/3600</f>
        <v>10.6919305555556</v>
      </c>
      <c r="L18" s="45" t="n">
        <v>1254.008</v>
      </c>
      <c r="M18" s="45" t="n">
        <v>37.1518</v>
      </c>
      <c r="N18" s="45" t="n">
        <v>44.9786</v>
      </c>
      <c r="O18" s="45" t="n">
        <v>45.0852</v>
      </c>
      <c r="P18" s="45" t="n">
        <v>36262.58</v>
      </c>
      <c r="Q18" s="45" t="n">
        <v>80.31</v>
      </c>
      <c r="R18" s="62" t="n">
        <f aca="false">P18/3600</f>
        <v>10.0729388888889</v>
      </c>
      <c r="S18" s="47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45" t="n">
        <v>4819.1336</v>
      </c>
      <c r="M19" s="45" t="n">
        <v>41.8621</v>
      </c>
      <c r="N19" s="45" t="n">
        <v>43.7728</v>
      </c>
      <c r="O19" s="45" t="n">
        <v>45.5715</v>
      </c>
      <c r="P19" s="45" t="n">
        <v>16685.15</v>
      </c>
      <c r="Q19" s="45" t="n">
        <v>44.96</v>
      </c>
      <c r="R19" s="44" t="n">
        <f aca="false">P19/3600</f>
        <v>4.63476388888889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51" t="s">
        <v>73</v>
      </c>
      <c r="B20" s="51"/>
      <c r="C20" s="5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7128.22</v>
      </c>
      <c r="I20" s="53" t="n">
        <v>43.67</v>
      </c>
      <c r="J20" s="54" t="n">
        <f aca="false">H20/3600</f>
        <v>4.75783888888889</v>
      </c>
      <c r="L20" s="45" t="n">
        <v>2227.5648</v>
      </c>
      <c r="M20" s="45" t="n">
        <v>39.9623</v>
      </c>
      <c r="N20" s="45" t="n">
        <v>42.4272</v>
      </c>
      <c r="O20" s="45" t="n">
        <v>43.6245</v>
      </c>
      <c r="P20" s="45" t="n">
        <v>16645.3</v>
      </c>
      <c r="Q20" s="45" t="n">
        <v>44.19</v>
      </c>
      <c r="R20" s="54" t="n">
        <f aca="false">P20/3600</f>
        <v>4.62369444444444</v>
      </c>
      <c r="S20" s="47"/>
      <c r="T20" s="56"/>
      <c r="U20" s="27"/>
      <c r="V20" s="27"/>
      <c r="W20" s="56"/>
      <c r="X20" s="27"/>
      <c r="Y20" s="57"/>
    </row>
    <row r="21" customFormat="false" ht="12" hidden="false" customHeight="false" outlineLevel="0" collapsed="false">
      <c r="A21" s="51"/>
      <c r="B21" s="51"/>
      <c r="C21" s="5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5383.6</v>
      </c>
      <c r="I21" s="53" t="n">
        <v>37.98</v>
      </c>
      <c r="J21" s="54" t="n">
        <f aca="false">H21/3600</f>
        <v>4.27322222222222</v>
      </c>
      <c r="L21" s="45" t="n">
        <v>1095.4072</v>
      </c>
      <c r="M21" s="45" t="n">
        <v>37.5773</v>
      </c>
      <c r="N21" s="45" t="n">
        <v>41.2765</v>
      </c>
      <c r="O21" s="45" t="n">
        <v>42.244</v>
      </c>
      <c r="P21" s="45" t="n">
        <v>13516.86</v>
      </c>
      <c r="Q21" s="45" t="n">
        <v>35.45</v>
      </c>
      <c r="R21" s="54" t="n">
        <f aca="false">P21/3600</f>
        <v>3.75468333333333</v>
      </c>
      <c r="S21" s="47"/>
      <c r="T21" s="56"/>
      <c r="U21" s="27"/>
      <c r="V21" s="27"/>
      <c r="W21" s="56"/>
      <c r="X21" s="27"/>
      <c r="Y21" s="57"/>
    </row>
    <row r="22" customFormat="false" ht="12.75" hidden="false" customHeight="false" outlineLevel="0" collapsed="false">
      <c r="A22" s="51"/>
      <c r="B22" s="58"/>
      <c r="C22" s="58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5532.01</v>
      </c>
      <c r="I22" s="60" t="n">
        <v>35.48</v>
      </c>
      <c r="J22" s="61" t="n">
        <f aca="false">H22/3600</f>
        <v>4.31444722222222</v>
      </c>
      <c r="L22" s="45" t="n">
        <v>556.3576</v>
      </c>
      <c r="M22" s="45" t="n">
        <v>35.1156</v>
      </c>
      <c r="N22" s="45" t="n">
        <v>40.4284</v>
      </c>
      <c r="O22" s="45" t="n">
        <v>41.3678</v>
      </c>
      <c r="P22" s="45" t="n">
        <v>15436.82</v>
      </c>
      <c r="Q22" s="45" t="n">
        <v>47.66</v>
      </c>
      <c r="R22" s="61" t="n">
        <f aca="false">P22/3600</f>
        <v>4.28800555555556</v>
      </c>
      <c r="S22" s="47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51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45" t="n">
        <v>7698.6216</v>
      </c>
      <c r="M23" s="45" t="n">
        <v>40.2313</v>
      </c>
      <c r="N23" s="45" t="n">
        <v>42.6714</v>
      </c>
      <c r="O23" s="45" t="n">
        <v>44.0395</v>
      </c>
      <c r="P23" s="45" t="n">
        <v>18251.07</v>
      </c>
      <c r="Q23" s="45" t="n">
        <v>50.93</v>
      </c>
      <c r="R23" s="44" t="n">
        <f aca="false">P23/3600</f>
        <v>5.06974166666667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6380.37</v>
      </c>
      <c r="I24" s="53" t="n">
        <v>45.55</v>
      </c>
      <c r="J24" s="54" t="n">
        <f aca="false">H24/3600</f>
        <v>4.55010277777778</v>
      </c>
      <c r="L24" s="45" t="n">
        <v>3372.528</v>
      </c>
      <c r="M24" s="45" t="n">
        <v>37.691</v>
      </c>
      <c r="N24" s="45" t="n">
        <v>40.8734</v>
      </c>
      <c r="O24" s="45" t="n">
        <v>41.6365</v>
      </c>
      <c r="P24" s="45" t="n">
        <v>15517.48</v>
      </c>
      <c r="Q24" s="45" t="n">
        <v>44.08</v>
      </c>
      <c r="R24" s="54" t="n">
        <f aca="false">P24/3600</f>
        <v>4.31041111111111</v>
      </c>
      <c r="S24" s="47"/>
      <c r="T24" s="56"/>
      <c r="U24" s="27"/>
      <c r="V24" s="27"/>
      <c r="W24" s="56"/>
      <c r="X24" s="27"/>
      <c r="Y24" s="57"/>
    </row>
    <row r="25" customFormat="false" ht="12" hidden="false" customHeight="false" outlineLevel="0" collapsed="false">
      <c r="A25" s="51"/>
      <c r="B25" s="51"/>
      <c r="C25" s="5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552.64</v>
      </c>
      <c r="I25" s="53" t="n">
        <v>52.25</v>
      </c>
      <c r="J25" s="54" t="n">
        <f aca="false">H25/3600</f>
        <v>4.32017777777778</v>
      </c>
      <c r="L25" s="45" t="n">
        <v>1560.4904</v>
      </c>
      <c r="M25" s="45" t="n">
        <v>35.0479</v>
      </c>
      <c r="N25" s="45" t="n">
        <v>39.3684</v>
      </c>
      <c r="O25" s="45" t="n">
        <v>40.0199</v>
      </c>
      <c r="P25" s="45" t="n">
        <v>12715.92</v>
      </c>
      <c r="Q25" s="45" t="n">
        <v>35.87</v>
      </c>
      <c r="R25" s="54" t="n">
        <f aca="false">P25/3600</f>
        <v>3.5322</v>
      </c>
      <c r="S25" s="47"/>
      <c r="T25" s="56"/>
      <c r="U25" s="27"/>
      <c r="V25" s="27"/>
      <c r="W25" s="56"/>
      <c r="X25" s="27"/>
      <c r="Y25" s="57"/>
    </row>
    <row r="26" customFormat="false" ht="12.75" hidden="false" customHeight="false" outlineLevel="0" collapsed="false">
      <c r="A26" s="51"/>
      <c r="B26" s="58"/>
      <c r="C26" s="58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4696.56</v>
      </c>
      <c r="I26" s="60" t="n">
        <v>42.49</v>
      </c>
      <c r="J26" s="61" t="n">
        <f aca="false">H26/3600</f>
        <v>4.08237777777778</v>
      </c>
      <c r="L26" s="45" t="n">
        <v>730.8568</v>
      </c>
      <c r="M26" s="45" t="n">
        <v>32.4944</v>
      </c>
      <c r="N26" s="45" t="n">
        <v>38.2248</v>
      </c>
      <c r="O26" s="45" t="n">
        <v>39.1248</v>
      </c>
      <c r="P26" s="45" t="n">
        <v>13636.25</v>
      </c>
      <c r="Q26" s="45" t="n">
        <v>33.4</v>
      </c>
      <c r="R26" s="61" t="n">
        <f aca="false">P26/3600</f>
        <v>3.78784722222222</v>
      </c>
      <c r="S26" s="47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51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45" t="n">
        <v>18255.6344</v>
      </c>
      <c r="M27" s="45" t="n">
        <v>38.6192</v>
      </c>
      <c r="N27" s="45" t="n">
        <v>40.2051</v>
      </c>
      <c r="O27" s="45" t="n">
        <v>43.7583</v>
      </c>
      <c r="P27" s="45" t="n">
        <v>35045.62</v>
      </c>
      <c r="Q27" s="45" t="n">
        <v>83.79</v>
      </c>
      <c r="R27" s="44" t="n">
        <f aca="false">P27/3600</f>
        <v>9.73489444444445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2433.49</v>
      </c>
      <c r="I28" s="53" t="n">
        <v>76.85</v>
      </c>
      <c r="J28" s="54" t="n">
        <f aca="false">H28/3600</f>
        <v>9.00930277777778</v>
      </c>
      <c r="L28" s="45" t="n">
        <v>5879.2824</v>
      </c>
      <c r="M28" s="45" t="n">
        <v>36.9844</v>
      </c>
      <c r="N28" s="45" t="n">
        <v>39.233</v>
      </c>
      <c r="O28" s="45" t="n">
        <v>42.0724</v>
      </c>
      <c r="P28" s="45" t="n">
        <v>32648.85</v>
      </c>
      <c r="Q28" s="45" t="n">
        <v>78.85</v>
      </c>
      <c r="R28" s="54" t="n">
        <f aca="false">P28/3600</f>
        <v>9.069125</v>
      </c>
      <c r="S28" s="47"/>
      <c r="T28" s="56"/>
      <c r="U28" s="27"/>
      <c r="V28" s="27"/>
      <c r="W28" s="56"/>
      <c r="X28" s="27"/>
      <c r="Y28" s="57"/>
    </row>
    <row r="29" customFormat="false" ht="12" hidden="false" customHeight="false" outlineLevel="0" collapsed="false">
      <c r="A29" s="51"/>
      <c r="B29" s="51"/>
      <c r="C29" s="5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7128.63</v>
      </c>
      <c r="I29" s="53" t="n">
        <v>64.12</v>
      </c>
      <c r="J29" s="54" t="n">
        <f aca="false">H29/3600</f>
        <v>7.53573055555556</v>
      </c>
      <c r="L29" s="45" t="n">
        <v>2780.6616</v>
      </c>
      <c r="M29" s="45" t="n">
        <v>35.0529</v>
      </c>
      <c r="N29" s="45" t="n">
        <v>38.4143</v>
      </c>
      <c r="O29" s="45" t="n">
        <v>40.553</v>
      </c>
      <c r="P29" s="45" t="n">
        <v>29988.6</v>
      </c>
      <c r="Q29" s="45" t="n">
        <v>71.71</v>
      </c>
      <c r="R29" s="54" t="n">
        <f aca="false">P29/3600</f>
        <v>8.33016666666667</v>
      </c>
      <c r="S29" s="47"/>
      <c r="T29" s="56"/>
      <c r="U29" s="27"/>
      <c r="V29" s="27"/>
      <c r="W29" s="56"/>
      <c r="X29" s="27"/>
      <c r="Y29" s="57"/>
    </row>
    <row r="30" customFormat="false" ht="12.75" hidden="false" customHeight="false" outlineLevel="0" collapsed="false">
      <c r="A30" s="51"/>
      <c r="B30" s="58"/>
      <c r="C30" s="58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5136.26</v>
      </c>
      <c r="I30" s="60" t="n">
        <v>55.97</v>
      </c>
      <c r="J30" s="61" t="n">
        <f aca="false">H30/3600</f>
        <v>6.98229444444444</v>
      </c>
      <c r="L30" s="45" t="n">
        <v>1436.36</v>
      </c>
      <c r="M30" s="45" t="n">
        <v>32.8561</v>
      </c>
      <c r="N30" s="45" t="n">
        <v>37.7096</v>
      </c>
      <c r="O30" s="45" t="n">
        <v>39.4008</v>
      </c>
      <c r="P30" s="45" t="n">
        <v>24796.13</v>
      </c>
      <c r="Q30" s="45" t="n">
        <v>55.21</v>
      </c>
      <c r="R30" s="61" t="n">
        <f aca="false">P30/3600</f>
        <v>6.88781388888889</v>
      </c>
      <c r="S30" s="47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51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45" t="n">
        <v>17439.4232</v>
      </c>
      <c r="M31" s="45" t="n">
        <v>39.3218</v>
      </c>
      <c r="N31" s="45" t="n">
        <v>44.0555</v>
      </c>
      <c r="O31" s="45" t="n">
        <v>45.4258</v>
      </c>
      <c r="P31" s="45" t="n">
        <v>47802.68</v>
      </c>
      <c r="Q31" s="45" t="n">
        <v>136.7</v>
      </c>
      <c r="R31" s="44" t="n">
        <f aca="false">P31/3600</f>
        <v>13.2785222222222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9479.69</v>
      </c>
      <c r="I32" s="53" t="n">
        <v>93.03</v>
      </c>
      <c r="J32" s="54" t="n">
        <f aca="false">H32/3600</f>
        <v>10.9665805555556</v>
      </c>
      <c r="L32" s="45" t="n">
        <v>6130.8344</v>
      </c>
      <c r="M32" s="45" t="n">
        <v>37.6324</v>
      </c>
      <c r="N32" s="45" t="n">
        <v>42.8031</v>
      </c>
      <c r="O32" s="45" t="n">
        <v>43.4564</v>
      </c>
      <c r="P32" s="45" t="n">
        <v>34835.35</v>
      </c>
      <c r="Q32" s="45" t="n">
        <v>87.07</v>
      </c>
      <c r="R32" s="54" t="n">
        <f aca="false">P32/3600</f>
        <v>9.67648611111111</v>
      </c>
      <c r="S32" s="47"/>
      <c r="T32" s="56"/>
      <c r="U32" s="27"/>
      <c r="V32" s="27"/>
      <c r="W32" s="56"/>
      <c r="X32" s="27"/>
      <c r="Y32" s="57"/>
    </row>
    <row r="33" customFormat="false" ht="12" hidden="false" customHeight="false" outlineLevel="0" collapsed="false">
      <c r="A33" s="51"/>
      <c r="B33" s="51"/>
      <c r="C33" s="5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41006.32</v>
      </c>
      <c r="I33" s="53" t="n">
        <v>89.74</v>
      </c>
      <c r="J33" s="54" t="n">
        <f aca="false">H33/3600</f>
        <v>11.3906444444444</v>
      </c>
      <c r="L33" s="45" t="n">
        <v>2889.3752</v>
      </c>
      <c r="M33" s="45" t="n">
        <v>35.7809</v>
      </c>
      <c r="N33" s="45" t="n">
        <v>41.5637</v>
      </c>
      <c r="O33" s="45" t="n">
        <v>41.61</v>
      </c>
      <c r="P33" s="45" t="n">
        <v>30823.31</v>
      </c>
      <c r="Q33" s="45" t="n">
        <v>73.25</v>
      </c>
      <c r="R33" s="54" t="n">
        <f aca="false">P33/3600</f>
        <v>8.56203055555556</v>
      </c>
      <c r="S33" s="47"/>
      <c r="T33" s="56"/>
      <c r="U33" s="27"/>
      <c r="V33" s="27"/>
      <c r="W33" s="56"/>
      <c r="X33" s="27"/>
      <c r="Y33" s="57"/>
    </row>
    <row r="34" customFormat="false" ht="12.75" hidden="false" customHeight="false" outlineLevel="0" collapsed="false">
      <c r="A34" s="51"/>
      <c r="B34" s="58"/>
      <c r="C34" s="58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35078.59</v>
      </c>
      <c r="I34" s="60" t="n">
        <v>85.27</v>
      </c>
      <c r="J34" s="61" t="n">
        <f aca="false">H34/3600</f>
        <v>9.74405277777778</v>
      </c>
      <c r="L34" s="45" t="n">
        <v>1524.5264</v>
      </c>
      <c r="M34" s="45" t="n">
        <v>33.7877</v>
      </c>
      <c r="N34" s="45" t="n">
        <v>40.5692</v>
      </c>
      <c r="O34" s="45" t="n">
        <v>40.233</v>
      </c>
      <c r="P34" s="45" t="n">
        <v>29133.74</v>
      </c>
      <c r="Q34" s="45" t="n">
        <v>72.32</v>
      </c>
      <c r="R34" s="61" t="n">
        <f aca="false">P34/3600</f>
        <v>8.09270555555556</v>
      </c>
      <c r="S34" s="47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51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45" t="n">
        <v>39838.3424</v>
      </c>
      <c r="M35" s="45" t="n">
        <v>37.5833</v>
      </c>
      <c r="N35" s="45" t="n">
        <v>42.3805</v>
      </c>
      <c r="O35" s="45" t="n">
        <v>44.4602</v>
      </c>
      <c r="P35" s="45" t="n">
        <v>48846.17</v>
      </c>
      <c r="Q35" s="45" t="n">
        <v>133.55</v>
      </c>
      <c r="R35" s="44" t="n">
        <f aca="false">P35/3600</f>
        <v>13.5683805555556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1700.22</v>
      </c>
      <c r="I36" s="53" t="n">
        <v>106.22</v>
      </c>
      <c r="J36" s="54" t="n">
        <f aca="false">H36/3600</f>
        <v>11.5833944444444</v>
      </c>
      <c r="L36" s="45" t="n">
        <v>7329.8192</v>
      </c>
      <c r="M36" s="45" t="n">
        <v>35.413</v>
      </c>
      <c r="N36" s="45" t="n">
        <v>41.0947</v>
      </c>
      <c r="O36" s="45" t="n">
        <v>43.2689</v>
      </c>
      <c r="P36" s="45" t="n">
        <v>42863.79</v>
      </c>
      <c r="Q36" s="45" t="n">
        <v>121.61</v>
      </c>
      <c r="R36" s="54" t="n">
        <f aca="false">P36/3600</f>
        <v>11.9066083333333</v>
      </c>
      <c r="S36" s="47"/>
      <c r="T36" s="56"/>
      <c r="U36" s="27"/>
      <c r="V36" s="27"/>
      <c r="W36" s="56"/>
      <c r="X36" s="27"/>
      <c r="Y36" s="57"/>
    </row>
    <row r="37" customFormat="false" ht="12" hidden="false" customHeight="false" outlineLevel="0" collapsed="false">
      <c r="A37" s="51"/>
      <c r="B37" s="51"/>
      <c r="C37" s="5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8813.18</v>
      </c>
      <c r="I37" s="53" t="n">
        <v>93.07</v>
      </c>
      <c r="J37" s="54" t="n">
        <f aca="false">H37/3600</f>
        <v>10.7814388888889</v>
      </c>
      <c r="L37" s="45" t="n">
        <v>2301.8552</v>
      </c>
      <c r="M37" s="45" t="n">
        <v>33.9729</v>
      </c>
      <c r="N37" s="45" t="n">
        <v>39.8315</v>
      </c>
      <c r="O37" s="45" t="n">
        <v>42.2363</v>
      </c>
      <c r="P37" s="45" t="n">
        <v>36542.53</v>
      </c>
      <c r="Q37" s="45" t="n">
        <v>129.31</v>
      </c>
      <c r="R37" s="54" t="n">
        <f aca="false">P37/3600</f>
        <v>10.1507027777778</v>
      </c>
      <c r="S37" s="47"/>
      <c r="T37" s="56"/>
      <c r="U37" s="27"/>
      <c r="V37" s="27"/>
      <c r="W37" s="56"/>
      <c r="X37" s="27"/>
      <c r="Y37" s="57"/>
    </row>
    <row r="38" customFormat="false" ht="12.75" hidden="false" customHeight="false" outlineLevel="0" collapsed="false">
      <c r="A38" s="58"/>
      <c r="B38" s="58"/>
      <c r="C38" s="58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31959.76</v>
      </c>
      <c r="I38" s="60" t="n">
        <v>87.58</v>
      </c>
      <c r="J38" s="61" t="n">
        <f aca="false">H38/3600</f>
        <v>8.87771111111111</v>
      </c>
      <c r="L38" s="45" t="n">
        <v>1002.6032</v>
      </c>
      <c r="M38" s="45" t="n">
        <v>32.1702</v>
      </c>
      <c r="N38" s="45" t="n">
        <v>38.8381</v>
      </c>
      <c r="O38" s="45" t="n">
        <v>41.4157</v>
      </c>
      <c r="P38" s="45" t="n">
        <v>32960.18</v>
      </c>
      <c r="Q38" s="45" t="n">
        <v>82.29</v>
      </c>
      <c r="R38" s="61" t="n">
        <f aca="false">P38/3600</f>
        <v>9.15560555555556</v>
      </c>
      <c r="S38" s="47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45" t="n">
        <v>3493.9224</v>
      </c>
      <c r="M39" s="45" t="n">
        <v>40.6433</v>
      </c>
      <c r="N39" s="45" t="n">
        <v>43.3575</v>
      </c>
      <c r="O39" s="45" t="n">
        <v>44.019</v>
      </c>
      <c r="P39" s="45" t="n">
        <v>8664.06</v>
      </c>
      <c r="Q39" s="45" t="n">
        <v>23.28</v>
      </c>
      <c r="R39" s="44" t="n">
        <f aca="false">P39/3600</f>
        <v>2.40668333333333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51" t="s">
        <v>74</v>
      </c>
      <c r="B40" s="51"/>
      <c r="C40" s="5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681.41</v>
      </c>
      <c r="I40" s="53" t="n">
        <v>16.22</v>
      </c>
      <c r="J40" s="54" t="n">
        <f aca="false">H40/3600</f>
        <v>1.85594722222222</v>
      </c>
      <c r="L40" s="45" t="n">
        <v>1692.6944</v>
      </c>
      <c r="M40" s="45" t="n">
        <v>37.4796</v>
      </c>
      <c r="N40" s="45" t="n">
        <v>40.9693</v>
      </c>
      <c r="O40" s="45" t="n">
        <v>41.2893</v>
      </c>
      <c r="P40" s="45" t="n">
        <v>7320.37</v>
      </c>
      <c r="Q40" s="45" t="n">
        <v>17.52</v>
      </c>
      <c r="R40" s="54" t="n">
        <f aca="false">P40/3600</f>
        <v>2.03343611111111</v>
      </c>
      <c r="S40" s="47"/>
      <c r="T40" s="56"/>
      <c r="U40" s="27"/>
      <c r="V40" s="27"/>
      <c r="W40" s="56"/>
      <c r="X40" s="27"/>
      <c r="Y40" s="57"/>
    </row>
    <row r="41" customFormat="false" ht="12" hidden="false" customHeight="false" outlineLevel="0" collapsed="false">
      <c r="A41" s="51"/>
      <c r="B41" s="51"/>
      <c r="C41" s="5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6710.15</v>
      </c>
      <c r="I41" s="53" t="n">
        <v>14.53</v>
      </c>
      <c r="J41" s="54" t="n">
        <f aca="false">H41/3600</f>
        <v>1.86393055555556</v>
      </c>
      <c r="L41" s="45" t="n">
        <v>838.3088</v>
      </c>
      <c r="M41" s="45" t="n">
        <v>34.544</v>
      </c>
      <c r="N41" s="45" t="n">
        <v>39.0191</v>
      </c>
      <c r="O41" s="45" t="n">
        <v>39.1068</v>
      </c>
      <c r="P41" s="45" t="n">
        <v>5903.9</v>
      </c>
      <c r="Q41" s="45" t="n">
        <v>12.61</v>
      </c>
      <c r="R41" s="54" t="n">
        <f aca="false">P41/3600</f>
        <v>1.63997222222222</v>
      </c>
      <c r="S41" s="47"/>
      <c r="T41" s="56"/>
      <c r="U41" s="27"/>
      <c r="V41" s="27"/>
      <c r="W41" s="56"/>
      <c r="X41" s="27"/>
      <c r="Y41" s="57"/>
    </row>
    <row r="42" customFormat="false" ht="12.75" hidden="false" customHeight="false" outlineLevel="0" collapsed="false">
      <c r="A42" s="51"/>
      <c r="B42" s="58"/>
      <c r="C42" s="58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6577.13</v>
      </c>
      <c r="I42" s="60" t="n">
        <v>12.44</v>
      </c>
      <c r="J42" s="61" t="n">
        <f aca="false">H42/3600</f>
        <v>1.82698055555556</v>
      </c>
      <c r="L42" s="45" t="n">
        <v>446.9968</v>
      </c>
      <c r="M42" s="45" t="n">
        <v>32.034</v>
      </c>
      <c r="N42" s="45" t="n">
        <v>37.5857</v>
      </c>
      <c r="O42" s="45" t="n">
        <v>37.463</v>
      </c>
      <c r="P42" s="45" t="n">
        <v>6184.67</v>
      </c>
      <c r="Q42" s="45" t="n">
        <v>12.8</v>
      </c>
      <c r="R42" s="61" t="n">
        <f aca="false">P42/3600</f>
        <v>1.71796388888889</v>
      </c>
      <c r="S42" s="47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51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45" t="n">
        <v>3694.996</v>
      </c>
      <c r="M43" s="45" t="n">
        <v>40.4082</v>
      </c>
      <c r="N43" s="45" t="n">
        <v>43.83</v>
      </c>
      <c r="O43" s="45" t="n">
        <v>45.3981</v>
      </c>
      <c r="P43" s="45" t="n">
        <v>9776.46</v>
      </c>
      <c r="Q43" s="45" t="n">
        <v>22.83</v>
      </c>
      <c r="R43" s="44" t="n">
        <f aca="false">P43/3600</f>
        <v>2.71568333333333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8587.72</v>
      </c>
      <c r="I44" s="53" t="n">
        <v>18.57</v>
      </c>
      <c r="J44" s="54" t="n">
        <f aca="false">H44/3600</f>
        <v>2.38547777777778</v>
      </c>
      <c r="L44" s="45" t="n">
        <v>1748.3384</v>
      </c>
      <c r="M44" s="45" t="n">
        <v>37.858</v>
      </c>
      <c r="N44" s="45" t="n">
        <v>41.8698</v>
      </c>
      <c r="O44" s="45" t="n">
        <v>43.0555</v>
      </c>
      <c r="P44" s="45" t="n">
        <v>8297.6</v>
      </c>
      <c r="Q44" s="45" t="n">
        <v>17.68</v>
      </c>
      <c r="R44" s="54" t="n">
        <f aca="false">P44/3600</f>
        <v>2.30488888888889</v>
      </c>
      <c r="S44" s="47"/>
      <c r="T44" s="56"/>
      <c r="U44" s="27"/>
      <c r="V44" s="27"/>
      <c r="W44" s="56"/>
      <c r="X44" s="27"/>
      <c r="Y44" s="57"/>
    </row>
    <row r="45" customFormat="false" ht="12" hidden="false" customHeight="false" outlineLevel="0" collapsed="false">
      <c r="A45" s="51"/>
      <c r="B45" s="51"/>
      <c r="C45" s="5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7668.51</v>
      </c>
      <c r="I45" s="53" t="n">
        <v>16.21</v>
      </c>
      <c r="J45" s="54" t="n">
        <f aca="false">H45/3600</f>
        <v>2.13014166666667</v>
      </c>
      <c r="L45" s="45" t="n">
        <v>886.5512</v>
      </c>
      <c r="M45" s="45" t="n">
        <v>35.0555</v>
      </c>
      <c r="N45" s="45" t="n">
        <v>40.1646</v>
      </c>
      <c r="O45" s="45" t="n">
        <v>41.14</v>
      </c>
      <c r="P45" s="45" t="n">
        <v>7800.68</v>
      </c>
      <c r="Q45" s="45" t="n">
        <v>16.94</v>
      </c>
      <c r="R45" s="54" t="n">
        <f aca="false">P45/3600</f>
        <v>2.16685555555556</v>
      </c>
      <c r="S45" s="47"/>
      <c r="T45" s="56"/>
      <c r="U45" s="27"/>
      <c r="V45" s="27"/>
      <c r="W45" s="56"/>
      <c r="X45" s="27"/>
      <c r="Y45" s="57"/>
    </row>
    <row r="46" customFormat="false" ht="12.75" hidden="false" customHeight="false" outlineLevel="0" collapsed="false">
      <c r="A46" s="51"/>
      <c r="B46" s="58"/>
      <c r="C46" s="58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7879.68</v>
      </c>
      <c r="I46" s="60" t="n">
        <v>17.93</v>
      </c>
      <c r="J46" s="61" t="n">
        <f aca="false">H46/3600</f>
        <v>2.1888</v>
      </c>
      <c r="L46" s="45" t="n">
        <v>472.4992</v>
      </c>
      <c r="M46" s="45" t="n">
        <v>32.264</v>
      </c>
      <c r="N46" s="45" t="n">
        <v>38.8314</v>
      </c>
      <c r="O46" s="45" t="n">
        <v>39.6996</v>
      </c>
      <c r="P46" s="45" t="n">
        <v>7143.1</v>
      </c>
      <c r="Q46" s="45" t="n">
        <v>14.44</v>
      </c>
      <c r="R46" s="61" t="n">
        <f aca="false">P46/3600</f>
        <v>1.98419444444444</v>
      </c>
      <c r="S46" s="47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51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45" t="n">
        <v>6932.2456</v>
      </c>
      <c r="M47" s="45" t="n">
        <v>38.4992</v>
      </c>
      <c r="N47" s="45" t="n">
        <v>41.69</v>
      </c>
      <c r="O47" s="45" t="n">
        <v>42.7419</v>
      </c>
      <c r="P47" s="45" t="n">
        <v>8958.22</v>
      </c>
      <c r="Q47" s="45" t="n">
        <v>20.93</v>
      </c>
      <c r="R47" s="44" t="n">
        <f aca="false">P47/3600</f>
        <v>2.48839444444444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7068.45</v>
      </c>
      <c r="I48" s="53" t="n">
        <v>18.45</v>
      </c>
      <c r="J48" s="54" t="n">
        <f aca="false">H48/3600</f>
        <v>1.96345833333333</v>
      </c>
      <c r="L48" s="45" t="n">
        <v>3167.2176</v>
      </c>
      <c r="M48" s="45" t="n">
        <v>34.9423</v>
      </c>
      <c r="N48" s="45" t="n">
        <v>39.0734</v>
      </c>
      <c r="O48" s="45" t="n">
        <v>39.9956</v>
      </c>
      <c r="P48" s="45" t="n">
        <v>7674.73</v>
      </c>
      <c r="Q48" s="45" t="n">
        <v>18.48</v>
      </c>
      <c r="R48" s="54" t="n">
        <f aca="false">P48/3600</f>
        <v>2.13186944444444</v>
      </c>
      <c r="S48" s="47"/>
      <c r="T48" s="56"/>
      <c r="U48" s="27"/>
      <c r="V48" s="27"/>
      <c r="W48" s="56"/>
      <c r="X48" s="27"/>
      <c r="Y48" s="57"/>
    </row>
    <row r="49" customFormat="false" ht="12" hidden="false" customHeight="false" outlineLevel="0" collapsed="false">
      <c r="A49" s="51"/>
      <c r="B49" s="51"/>
      <c r="C49" s="5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6840.95</v>
      </c>
      <c r="I49" s="53" t="n">
        <v>16.78</v>
      </c>
      <c r="J49" s="54" t="n">
        <f aca="false">H49/3600</f>
        <v>1.90026388888889</v>
      </c>
      <c r="L49" s="45" t="n">
        <v>1505.2976</v>
      </c>
      <c r="M49" s="45" t="n">
        <v>31.7123</v>
      </c>
      <c r="N49" s="45" t="n">
        <v>37.1836</v>
      </c>
      <c r="O49" s="45" t="n">
        <v>38.011</v>
      </c>
      <c r="P49" s="45" t="n">
        <v>8495.42</v>
      </c>
      <c r="Q49" s="45" t="n">
        <v>14.96</v>
      </c>
      <c r="R49" s="54" t="n">
        <f aca="false">P49/3600</f>
        <v>2.35983888888889</v>
      </c>
      <c r="S49" s="47"/>
      <c r="T49" s="56"/>
      <c r="U49" s="27"/>
      <c r="V49" s="27"/>
      <c r="W49" s="56"/>
      <c r="X49" s="27"/>
      <c r="Y49" s="57"/>
    </row>
    <row r="50" customFormat="false" ht="12.75" hidden="false" customHeight="false" outlineLevel="0" collapsed="false">
      <c r="A50" s="51"/>
      <c r="B50" s="58"/>
      <c r="C50" s="58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6471.23</v>
      </c>
      <c r="I50" s="60" t="n">
        <v>15.04</v>
      </c>
      <c r="J50" s="61" t="n">
        <f aca="false">H50/3600</f>
        <v>1.79756388888889</v>
      </c>
      <c r="L50" s="45" t="n">
        <v>715.0976</v>
      </c>
      <c r="M50" s="45" t="n">
        <v>28.7192</v>
      </c>
      <c r="N50" s="45" t="n">
        <v>35.8739</v>
      </c>
      <c r="O50" s="45" t="n">
        <v>36.6118</v>
      </c>
      <c r="P50" s="45" t="n">
        <v>6389.24</v>
      </c>
      <c r="Q50" s="45" t="n">
        <v>19.47</v>
      </c>
      <c r="R50" s="61" t="n">
        <f aca="false">P50/3600</f>
        <v>1.77478888888889</v>
      </c>
      <c r="S50" s="47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51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45" t="n">
        <v>4870.7304</v>
      </c>
      <c r="M51" s="45" t="n">
        <v>39.2273</v>
      </c>
      <c r="N51" s="45" t="n">
        <v>41.6628</v>
      </c>
      <c r="O51" s="45" t="n">
        <v>43.1285</v>
      </c>
      <c r="P51" s="45" t="n">
        <v>6406.42</v>
      </c>
      <c r="Q51" s="45" t="n">
        <v>14.42</v>
      </c>
      <c r="R51" s="44" t="n">
        <f aca="false">P51/3600</f>
        <v>1.77956111111111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662.6</v>
      </c>
      <c r="I52" s="53" t="n">
        <v>13</v>
      </c>
      <c r="J52" s="54" t="n">
        <f aca="false">H52/3600</f>
        <v>1.57294444444444</v>
      </c>
      <c r="L52" s="45" t="n">
        <v>2067.1456</v>
      </c>
      <c r="M52" s="45" t="n">
        <v>35.9661</v>
      </c>
      <c r="N52" s="45" t="n">
        <v>39.3649</v>
      </c>
      <c r="O52" s="45" t="n">
        <v>40.9506</v>
      </c>
      <c r="P52" s="45" t="n">
        <v>5835.42</v>
      </c>
      <c r="Q52" s="45" t="n">
        <v>14.65</v>
      </c>
      <c r="R52" s="54" t="n">
        <f aca="false">P52/3600</f>
        <v>1.62095</v>
      </c>
      <c r="S52" s="47"/>
      <c r="T52" s="56"/>
      <c r="U52" s="27"/>
      <c r="V52" s="27"/>
      <c r="W52" s="56"/>
      <c r="X52" s="27"/>
      <c r="Y52" s="57"/>
    </row>
    <row r="53" customFormat="false" ht="12" hidden="false" customHeight="false" outlineLevel="0" collapsed="false">
      <c r="A53" s="51"/>
      <c r="B53" s="51"/>
      <c r="C53" s="5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8.24</v>
      </c>
      <c r="I53" s="53" t="n">
        <v>14.12</v>
      </c>
      <c r="J53" s="54" t="n">
        <f aca="false">H53/3600</f>
        <v>1.45784444444444</v>
      </c>
      <c r="L53" s="45" t="n">
        <v>972.5104</v>
      </c>
      <c r="M53" s="45" t="n">
        <v>33.0726</v>
      </c>
      <c r="N53" s="45" t="n">
        <v>37.4999</v>
      </c>
      <c r="O53" s="45" t="n">
        <v>39.1954</v>
      </c>
      <c r="P53" s="45" t="n">
        <v>5034.38</v>
      </c>
      <c r="Q53" s="45" t="n">
        <v>10.93</v>
      </c>
      <c r="R53" s="54" t="n">
        <f aca="false">P53/3600</f>
        <v>1.39843888888889</v>
      </c>
      <c r="S53" s="47"/>
      <c r="T53" s="56"/>
      <c r="U53" s="27"/>
      <c r="V53" s="27"/>
      <c r="W53" s="56"/>
      <c r="X53" s="27"/>
      <c r="Y53" s="57"/>
    </row>
    <row r="54" customFormat="false" ht="12.75" hidden="false" customHeight="false" outlineLevel="0" collapsed="false">
      <c r="A54" s="58"/>
      <c r="B54" s="58"/>
      <c r="C54" s="58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4425.14</v>
      </c>
      <c r="I54" s="60" t="n">
        <v>9.34</v>
      </c>
      <c r="J54" s="61" t="n">
        <f aca="false">H54/3600</f>
        <v>1.22920555555556</v>
      </c>
      <c r="L54" s="45" t="n">
        <v>477.6608</v>
      </c>
      <c r="M54" s="45" t="n">
        <v>30.4091</v>
      </c>
      <c r="N54" s="45" t="n">
        <v>36.1591</v>
      </c>
      <c r="O54" s="45" t="n">
        <v>37.8991</v>
      </c>
      <c r="P54" s="45" t="n">
        <v>4277.43</v>
      </c>
      <c r="Q54" s="45" t="n">
        <v>8.56</v>
      </c>
      <c r="R54" s="61" t="n">
        <f aca="false">P54/3600</f>
        <v>1.188175</v>
      </c>
      <c r="S54" s="47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45" t="n">
        <v>1532.6112</v>
      </c>
      <c r="M55" s="45" t="n">
        <v>40.9018</v>
      </c>
      <c r="N55" s="45" t="n">
        <v>44.3085</v>
      </c>
      <c r="O55" s="45" t="n">
        <v>43.4463</v>
      </c>
      <c r="P55" s="45" t="n">
        <v>1980.74</v>
      </c>
      <c r="Q55" s="45" t="n">
        <v>4.61</v>
      </c>
      <c r="R55" s="44" t="n">
        <f aca="false">P55/3600</f>
        <v>0.550205555555556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51" t="s">
        <v>75</v>
      </c>
      <c r="B56" s="51"/>
      <c r="C56" s="5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793.81</v>
      </c>
      <c r="I56" s="53" t="n">
        <v>4.02</v>
      </c>
      <c r="J56" s="54" t="n">
        <f aca="false">H56/3600</f>
        <v>0.498280555555556</v>
      </c>
      <c r="L56" s="45" t="n">
        <v>771.2152</v>
      </c>
      <c r="M56" s="45" t="n">
        <v>37.0646</v>
      </c>
      <c r="N56" s="45" t="n">
        <v>41.6073</v>
      </c>
      <c r="O56" s="45" t="n">
        <v>40.3691</v>
      </c>
      <c r="P56" s="45" t="n">
        <v>1801.76</v>
      </c>
      <c r="Q56" s="45" t="n">
        <v>4.2</v>
      </c>
      <c r="R56" s="54" t="n">
        <f aca="false">P56/3600</f>
        <v>0.500488888888889</v>
      </c>
      <c r="S56" s="47"/>
      <c r="T56" s="56"/>
      <c r="U56" s="27"/>
      <c r="V56" s="27"/>
      <c r="W56" s="56"/>
      <c r="X56" s="27"/>
      <c r="Y56" s="57"/>
    </row>
    <row r="57" customFormat="false" ht="12" hidden="false" customHeight="false" outlineLevel="0" collapsed="false">
      <c r="A57" s="51"/>
      <c r="B57" s="51"/>
      <c r="C57" s="5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894.41</v>
      </c>
      <c r="I57" s="53" t="n">
        <v>5.14</v>
      </c>
      <c r="J57" s="54" t="n">
        <f aca="false">H57/3600</f>
        <v>0.526225</v>
      </c>
      <c r="L57" s="45" t="n">
        <v>384.8568</v>
      </c>
      <c r="M57" s="45" t="n">
        <v>33.6388</v>
      </c>
      <c r="N57" s="45" t="n">
        <v>39.4969</v>
      </c>
      <c r="O57" s="45" t="n">
        <v>38.0281</v>
      </c>
      <c r="P57" s="45" t="n">
        <v>1566</v>
      </c>
      <c r="Q57" s="45" t="n">
        <v>3.07</v>
      </c>
      <c r="R57" s="54" t="n">
        <f aca="false">P57/3600</f>
        <v>0.435</v>
      </c>
      <c r="S57" s="47"/>
      <c r="T57" s="56"/>
      <c r="U57" s="27"/>
      <c r="V57" s="27"/>
      <c r="W57" s="56"/>
      <c r="X57" s="27"/>
      <c r="Y57" s="57"/>
    </row>
    <row r="58" customFormat="false" ht="12.75" hidden="false" customHeight="false" outlineLevel="0" collapsed="false">
      <c r="A58" s="51"/>
      <c r="B58" s="58"/>
      <c r="C58" s="58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640.16</v>
      </c>
      <c r="I58" s="60" t="n">
        <v>3.17</v>
      </c>
      <c r="J58" s="61" t="n">
        <f aca="false">H58/3600</f>
        <v>0.4556</v>
      </c>
      <c r="L58" s="45" t="n">
        <v>201.7296</v>
      </c>
      <c r="M58" s="45" t="n">
        <v>30.7934</v>
      </c>
      <c r="N58" s="45" t="n">
        <v>38.0551</v>
      </c>
      <c r="O58" s="45" t="n">
        <v>36.3535</v>
      </c>
      <c r="P58" s="45" t="n">
        <v>1443.82</v>
      </c>
      <c r="Q58" s="45" t="n">
        <v>3</v>
      </c>
      <c r="R58" s="61" t="n">
        <f aca="false">P58/3600</f>
        <v>0.401061111111111</v>
      </c>
      <c r="S58" s="47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51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45" t="n">
        <v>1645.2296</v>
      </c>
      <c r="M59" s="45" t="n">
        <v>38.2818</v>
      </c>
      <c r="N59" s="45" t="n">
        <v>43.3948</v>
      </c>
      <c r="O59" s="45" t="n">
        <v>44.5476</v>
      </c>
      <c r="P59" s="45" t="n">
        <v>2194.61</v>
      </c>
      <c r="Q59" s="45" t="n">
        <v>5.57</v>
      </c>
      <c r="R59" s="44" t="n">
        <f aca="false">P59/3600</f>
        <v>0.609613888888889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838.67</v>
      </c>
      <c r="I60" s="53" t="n">
        <v>4.77</v>
      </c>
      <c r="J60" s="54" t="n">
        <f aca="false">H60/3600</f>
        <v>0.510741666666667</v>
      </c>
      <c r="L60" s="45" t="n">
        <v>648.1632</v>
      </c>
      <c r="M60" s="45" t="n">
        <v>34.9808</v>
      </c>
      <c r="N60" s="45" t="n">
        <v>41.1251</v>
      </c>
      <c r="O60" s="45" t="n">
        <v>42.1525</v>
      </c>
      <c r="P60" s="45" t="n">
        <v>1814.55</v>
      </c>
      <c r="Q60" s="45" t="n">
        <v>4.71</v>
      </c>
      <c r="R60" s="54" t="n">
        <f aca="false">P60/3600</f>
        <v>0.504041666666667</v>
      </c>
      <c r="S60" s="47"/>
      <c r="T60" s="56"/>
      <c r="U60" s="27"/>
      <c r="V60" s="27"/>
      <c r="W60" s="56"/>
      <c r="X60" s="27"/>
      <c r="Y60" s="57"/>
    </row>
    <row r="61" customFormat="false" ht="12" hidden="false" customHeight="false" outlineLevel="0" collapsed="false">
      <c r="A61" s="51"/>
      <c r="B61" s="51"/>
      <c r="C61" s="5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62.9</v>
      </c>
      <c r="I61" s="53" t="n">
        <v>6.18</v>
      </c>
      <c r="J61" s="54" t="n">
        <f aca="false">H61/3600</f>
        <v>0.54525</v>
      </c>
      <c r="L61" s="45" t="n">
        <v>295.732</v>
      </c>
      <c r="M61" s="45" t="n">
        <v>32.0902</v>
      </c>
      <c r="N61" s="45" t="n">
        <v>39.5529</v>
      </c>
      <c r="O61" s="45" t="n">
        <v>40.4946</v>
      </c>
      <c r="P61" s="45" t="n">
        <v>1627.83</v>
      </c>
      <c r="Q61" s="45" t="n">
        <v>4.57</v>
      </c>
      <c r="R61" s="54" t="n">
        <f aca="false">P61/3600</f>
        <v>0.452175</v>
      </c>
      <c r="S61" s="47"/>
      <c r="T61" s="56"/>
      <c r="U61" s="27"/>
      <c r="V61" s="27"/>
      <c r="W61" s="56"/>
      <c r="X61" s="27"/>
      <c r="Y61" s="57"/>
    </row>
    <row r="62" customFormat="false" ht="12.75" hidden="false" customHeight="false" outlineLevel="0" collapsed="false">
      <c r="A62" s="51"/>
      <c r="B62" s="58"/>
      <c r="C62" s="58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769.1</v>
      </c>
      <c r="I62" s="60" t="n">
        <v>4.23</v>
      </c>
      <c r="J62" s="61" t="n">
        <f aca="false">H62/3600</f>
        <v>0.491416666666667</v>
      </c>
      <c r="L62" s="45" t="n">
        <v>148.9752</v>
      </c>
      <c r="M62" s="45" t="n">
        <v>29.3039</v>
      </c>
      <c r="N62" s="45" t="n">
        <v>38.4677</v>
      </c>
      <c r="O62" s="45" t="n">
        <v>39.3189</v>
      </c>
      <c r="P62" s="45" t="n">
        <v>1494.12</v>
      </c>
      <c r="Q62" s="45" t="n">
        <v>3.78</v>
      </c>
      <c r="R62" s="61" t="n">
        <f aca="false">P62/3600</f>
        <v>0.415033333333333</v>
      </c>
      <c r="S62" s="47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51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45" t="n">
        <v>1673.888</v>
      </c>
      <c r="M63" s="45" t="n">
        <v>38.4164</v>
      </c>
      <c r="N63" s="45" t="n">
        <v>41.5094</v>
      </c>
      <c r="O63" s="45" t="n">
        <v>42.4751</v>
      </c>
      <c r="P63" s="45" t="n">
        <v>2041.45</v>
      </c>
      <c r="Q63" s="45" t="n">
        <v>5.09</v>
      </c>
      <c r="R63" s="44" t="n">
        <f aca="false">P63/3600</f>
        <v>0.567069444444444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842.81</v>
      </c>
      <c r="I64" s="53" t="n">
        <v>5.06</v>
      </c>
      <c r="J64" s="54" t="n">
        <f aca="false">H64/3600</f>
        <v>0.511891666666667</v>
      </c>
      <c r="L64" s="45" t="n">
        <v>772.0432</v>
      </c>
      <c r="M64" s="45" t="n">
        <v>34.9939</v>
      </c>
      <c r="N64" s="45" t="n">
        <v>38.8612</v>
      </c>
      <c r="O64" s="45" t="n">
        <v>39.6019</v>
      </c>
      <c r="P64" s="45" t="n">
        <v>1712.7</v>
      </c>
      <c r="Q64" s="45" t="n">
        <v>4.17</v>
      </c>
      <c r="R64" s="54" t="n">
        <f aca="false">P64/3600</f>
        <v>0.47575</v>
      </c>
      <c r="S64" s="47"/>
      <c r="T64" s="56"/>
      <c r="U64" s="27"/>
      <c r="V64" s="27"/>
      <c r="W64" s="56"/>
      <c r="X64" s="27"/>
      <c r="Y64" s="57"/>
    </row>
    <row r="65" customFormat="false" ht="12" hidden="false" customHeight="false" outlineLevel="0" collapsed="false">
      <c r="A65" s="51"/>
      <c r="B65" s="51"/>
      <c r="C65" s="5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552.42</v>
      </c>
      <c r="I65" s="53" t="n">
        <v>3.23</v>
      </c>
      <c r="J65" s="54" t="n">
        <f aca="false">H65/3600</f>
        <v>0.431227777777778</v>
      </c>
      <c r="L65" s="45" t="n">
        <v>362.4664</v>
      </c>
      <c r="M65" s="45" t="n">
        <v>31.7106</v>
      </c>
      <c r="N65" s="45" t="n">
        <v>36.8569</v>
      </c>
      <c r="O65" s="45" t="n">
        <v>37.5122</v>
      </c>
      <c r="P65" s="45" t="n">
        <v>1334.62</v>
      </c>
      <c r="Q65" s="45" t="n">
        <v>3.05</v>
      </c>
      <c r="R65" s="54" t="n">
        <f aca="false">P65/3600</f>
        <v>0.370727777777778</v>
      </c>
      <c r="S65" s="47"/>
      <c r="T65" s="56"/>
      <c r="U65" s="27"/>
      <c r="V65" s="27"/>
      <c r="W65" s="56"/>
      <c r="X65" s="27"/>
      <c r="Y65" s="57"/>
    </row>
    <row r="66" customFormat="false" ht="12.75" hidden="false" customHeight="false" outlineLevel="0" collapsed="false">
      <c r="A66" s="51"/>
      <c r="B66" s="58"/>
      <c r="C66" s="58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283.67</v>
      </c>
      <c r="I66" s="60" t="n">
        <v>2.63</v>
      </c>
      <c r="J66" s="61" t="n">
        <f aca="false">H66/3600</f>
        <v>0.356575</v>
      </c>
      <c r="L66" s="45" t="n">
        <v>169.9544</v>
      </c>
      <c r="M66" s="45" t="n">
        <v>28.7482</v>
      </c>
      <c r="N66" s="45" t="n">
        <v>35.4792</v>
      </c>
      <c r="O66" s="45" t="n">
        <v>36.0508</v>
      </c>
      <c r="P66" s="45" t="n">
        <v>1342.2</v>
      </c>
      <c r="Q66" s="45" t="n">
        <v>2.75</v>
      </c>
      <c r="R66" s="61" t="n">
        <f aca="false">P66/3600</f>
        <v>0.372833333333333</v>
      </c>
      <c r="S66" s="47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51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45" t="n">
        <v>1223.9192</v>
      </c>
      <c r="M67" s="45" t="n">
        <v>39.6706</v>
      </c>
      <c r="N67" s="45" t="n">
        <v>41.7865</v>
      </c>
      <c r="O67" s="45" t="n">
        <v>42.8731</v>
      </c>
      <c r="P67" s="45" t="n">
        <v>1371.93</v>
      </c>
      <c r="Q67" s="45" t="n">
        <v>3.33</v>
      </c>
      <c r="R67" s="44" t="n">
        <f aca="false">P67/3600</f>
        <v>0.381091666666667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352.57</v>
      </c>
      <c r="I68" s="53" t="n">
        <v>3.22</v>
      </c>
      <c r="J68" s="54" t="n">
        <f aca="false">H68/3600</f>
        <v>0.375713888888889</v>
      </c>
      <c r="L68" s="45" t="n">
        <v>603.4832</v>
      </c>
      <c r="M68" s="45" t="n">
        <v>35.8528</v>
      </c>
      <c r="N68" s="45" t="n">
        <v>39.0736</v>
      </c>
      <c r="O68" s="45" t="n">
        <v>40.2847</v>
      </c>
      <c r="P68" s="45" t="n">
        <v>1178.65</v>
      </c>
      <c r="Q68" s="45" t="n">
        <v>2.68</v>
      </c>
      <c r="R68" s="54" t="n">
        <f aca="false">P68/3600</f>
        <v>0.327402777777778</v>
      </c>
      <c r="S68" s="47"/>
      <c r="T68" s="56"/>
      <c r="U68" s="27"/>
      <c r="V68" s="27"/>
      <c r="W68" s="56"/>
      <c r="X68" s="27"/>
      <c r="Y68" s="57"/>
    </row>
    <row r="69" customFormat="false" ht="12" hidden="false" customHeight="false" outlineLevel="0" collapsed="false">
      <c r="A69" s="51"/>
      <c r="B69" s="51"/>
      <c r="C69" s="5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040.96</v>
      </c>
      <c r="I69" s="53" t="n">
        <v>2.3</v>
      </c>
      <c r="J69" s="54" t="n">
        <f aca="false">H69/3600</f>
        <v>0.289155555555556</v>
      </c>
      <c r="L69" s="45" t="n">
        <v>295.4272</v>
      </c>
      <c r="M69" s="45" t="n">
        <v>32.3865</v>
      </c>
      <c r="N69" s="45" t="n">
        <v>37.0882</v>
      </c>
      <c r="O69" s="45" t="n">
        <v>38.2734</v>
      </c>
      <c r="P69" s="45" t="n">
        <v>1176</v>
      </c>
      <c r="Q69" s="45" t="n">
        <v>2.47</v>
      </c>
      <c r="R69" s="54" t="n">
        <f aca="false">P69/3600</f>
        <v>0.326666666666667</v>
      </c>
      <c r="S69" s="47"/>
      <c r="T69" s="56"/>
      <c r="U69" s="27"/>
      <c r="V69" s="27"/>
      <c r="W69" s="56"/>
      <c r="X69" s="27"/>
      <c r="Y69" s="57"/>
    </row>
    <row r="70" customFormat="false" ht="12.75" hidden="false" customHeight="false" outlineLevel="0" collapsed="false">
      <c r="A70" s="58"/>
      <c r="B70" s="58"/>
      <c r="C70" s="58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1063.26</v>
      </c>
      <c r="I70" s="60" t="n">
        <v>2.21</v>
      </c>
      <c r="J70" s="61" t="n">
        <f aca="false">H70/3600</f>
        <v>0.29535</v>
      </c>
      <c r="L70" s="45" t="n">
        <v>146.2984</v>
      </c>
      <c r="M70" s="45" t="n">
        <v>29.5552</v>
      </c>
      <c r="N70" s="45" t="n">
        <v>35.6344</v>
      </c>
      <c r="O70" s="45" t="n">
        <v>36.7061</v>
      </c>
      <c r="P70" s="45" t="n">
        <v>922.51</v>
      </c>
      <c r="Q70" s="45" t="n">
        <v>1.82</v>
      </c>
      <c r="R70" s="61" t="n">
        <f aca="false">P70/3600</f>
        <v>0.256252777777778</v>
      </c>
      <c r="S70" s="47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76</v>
      </c>
      <c r="B71" s="70" t="s">
        <v>61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77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2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3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3"/>
      <c r="E83" s="94"/>
      <c r="F83" s="94"/>
      <c r="G83" s="94"/>
      <c r="H83" s="94"/>
      <c r="I83" s="94"/>
      <c r="J83" s="44"/>
      <c r="L83" s="93"/>
      <c r="M83" s="94"/>
      <c r="N83" s="94"/>
      <c r="O83" s="94"/>
      <c r="P83" s="94"/>
      <c r="Q83" s="94"/>
      <c r="R83" s="44"/>
      <c r="S83" s="47"/>
      <c r="T83" s="48"/>
      <c r="U83" s="49"/>
      <c r="V83" s="49"/>
      <c r="W83" s="66"/>
      <c r="X83" s="67"/>
      <c r="Y83" s="68"/>
    </row>
    <row r="84" customFormat="false" ht="12" hidden="false" customHeight="false" outlineLevel="0" collapsed="false">
      <c r="A84" s="51"/>
      <c r="B84" s="51"/>
      <c r="C84" s="51" t="n">
        <v>27</v>
      </c>
      <c r="D84" s="95"/>
      <c r="E84" s="96"/>
      <c r="F84" s="96"/>
      <c r="G84" s="96"/>
      <c r="H84" s="96"/>
      <c r="I84" s="96"/>
      <c r="J84" s="54"/>
      <c r="L84" s="95"/>
      <c r="M84" s="96"/>
      <c r="N84" s="96"/>
      <c r="O84" s="96"/>
      <c r="P84" s="96"/>
      <c r="Q84" s="96"/>
      <c r="R84" s="54"/>
      <c r="S84" s="47"/>
      <c r="T84" s="56"/>
      <c r="U84" s="27"/>
      <c r="V84" s="27"/>
      <c r="W84" s="56"/>
      <c r="X84" s="27"/>
      <c r="Y84" s="57"/>
    </row>
    <row r="85" customFormat="false" ht="12" hidden="false" customHeight="false" outlineLevel="0" collapsed="false">
      <c r="A85" s="51"/>
      <c r="B85" s="51"/>
      <c r="C85" s="51" t="n">
        <v>32</v>
      </c>
      <c r="D85" s="95"/>
      <c r="E85" s="96"/>
      <c r="F85" s="96"/>
      <c r="G85" s="96"/>
      <c r="H85" s="96"/>
      <c r="I85" s="96"/>
      <c r="J85" s="54"/>
      <c r="L85" s="95"/>
      <c r="M85" s="96"/>
      <c r="N85" s="96"/>
      <c r="O85" s="96"/>
      <c r="P85" s="96"/>
      <c r="Q85" s="96"/>
      <c r="R85" s="54"/>
      <c r="S85" s="47"/>
      <c r="T85" s="56"/>
      <c r="U85" s="27"/>
      <c r="V85" s="27"/>
      <c r="W85" s="56"/>
      <c r="X85" s="27"/>
      <c r="Y85" s="57"/>
    </row>
    <row r="86" customFormat="false" ht="12.75" hidden="false" customHeight="false" outlineLevel="0" collapsed="false">
      <c r="A86" s="51"/>
      <c r="B86" s="58"/>
      <c r="C86" s="58" t="n">
        <v>37</v>
      </c>
      <c r="D86" s="97"/>
      <c r="E86" s="98"/>
      <c r="F86" s="98"/>
      <c r="G86" s="98"/>
      <c r="H86" s="98"/>
      <c r="I86" s="98"/>
      <c r="J86" s="61"/>
      <c r="L86" s="97"/>
      <c r="M86" s="98"/>
      <c r="N86" s="98"/>
      <c r="O86" s="98"/>
      <c r="P86" s="98"/>
      <c r="Q86" s="98"/>
      <c r="R86" s="61"/>
      <c r="S86" s="47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51"/>
      <c r="B87" s="41" t="s">
        <v>50</v>
      </c>
      <c r="C87" s="41" t="n">
        <v>22</v>
      </c>
      <c r="D87" s="93"/>
      <c r="E87" s="94"/>
      <c r="F87" s="94"/>
      <c r="G87" s="94"/>
      <c r="H87" s="94"/>
      <c r="I87" s="94"/>
      <c r="J87" s="44"/>
      <c r="L87" s="93"/>
      <c r="M87" s="94"/>
      <c r="N87" s="94"/>
      <c r="O87" s="94"/>
      <c r="P87" s="94"/>
      <c r="Q87" s="94"/>
      <c r="R87" s="44"/>
      <c r="S87" s="47"/>
      <c r="T87" s="48"/>
      <c r="U87" s="49"/>
      <c r="V87" s="49"/>
      <c r="W87" s="66"/>
      <c r="X87" s="67"/>
      <c r="Y87" s="68"/>
    </row>
    <row r="88" customFormat="false" ht="12" hidden="false" customHeight="false" outlineLevel="0" collapsed="false">
      <c r="A88" s="51"/>
      <c r="B88" s="51"/>
      <c r="C88" s="51" t="n">
        <v>27</v>
      </c>
      <c r="D88" s="95"/>
      <c r="E88" s="96"/>
      <c r="F88" s="96"/>
      <c r="G88" s="96"/>
      <c r="H88" s="96"/>
      <c r="I88" s="96"/>
      <c r="J88" s="54"/>
      <c r="L88" s="95"/>
      <c r="M88" s="96"/>
      <c r="N88" s="96"/>
      <c r="O88" s="96"/>
      <c r="P88" s="96"/>
      <c r="Q88" s="96"/>
      <c r="R88" s="54"/>
      <c r="S88" s="47"/>
      <c r="T88" s="56"/>
      <c r="U88" s="27"/>
      <c r="V88" s="27"/>
      <c r="W88" s="56"/>
      <c r="X88" s="27"/>
      <c r="Y88" s="57"/>
    </row>
    <row r="89" customFormat="false" ht="12" hidden="false" customHeight="false" outlineLevel="0" collapsed="false">
      <c r="A89" s="51"/>
      <c r="B89" s="51"/>
      <c r="C89" s="51" t="n">
        <v>32</v>
      </c>
      <c r="D89" s="95"/>
      <c r="E89" s="96"/>
      <c r="F89" s="96"/>
      <c r="G89" s="96"/>
      <c r="H89" s="96"/>
      <c r="I89" s="96"/>
      <c r="J89" s="54"/>
      <c r="L89" s="95"/>
      <c r="M89" s="96"/>
      <c r="N89" s="96"/>
      <c r="O89" s="96"/>
      <c r="P89" s="96"/>
      <c r="Q89" s="96"/>
      <c r="R89" s="54"/>
      <c r="S89" s="47"/>
      <c r="T89" s="56"/>
      <c r="U89" s="27"/>
      <c r="V89" s="27"/>
      <c r="W89" s="56"/>
      <c r="X89" s="27"/>
      <c r="Y89" s="57"/>
    </row>
    <row r="90" customFormat="false" ht="12.75" hidden="false" customHeight="false" outlineLevel="0" collapsed="false">
      <c r="A90" s="51"/>
      <c r="B90" s="58"/>
      <c r="C90" s="58" t="n">
        <v>37</v>
      </c>
      <c r="D90" s="97"/>
      <c r="E90" s="98"/>
      <c r="F90" s="98"/>
      <c r="G90" s="98"/>
      <c r="H90" s="98"/>
      <c r="I90" s="98"/>
      <c r="J90" s="61"/>
      <c r="L90" s="97"/>
      <c r="M90" s="98"/>
      <c r="N90" s="98"/>
      <c r="O90" s="98"/>
      <c r="P90" s="98"/>
      <c r="Q90" s="98"/>
      <c r="R90" s="61"/>
      <c r="S90" s="47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51"/>
      <c r="B91" s="41" t="s">
        <v>57</v>
      </c>
      <c r="C91" s="41" t="n">
        <v>22</v>
      </c>
      <c r="D91" s="93"/>
      <c r="E91" s="94"/>
      <c r="F91" s="94"/>
      <c r="G91" s="94"/>
      <c r="H91" s="94"/>
      <c r="I91" s="94"/>
      <c r="J91" s="44"/>
      <c r="L91" s="93"/>
      <c r="M91" s="94"/>
      <c r="N91" s="94"/>
      <c r="O91" s="94"/>
      <c r="P91" s="94"/>
      <c r="Q91" s="94"/>
      <c r="R91" s="44"/>
      <c r="S91" s="47"/>
      <c r="T91" s="48"/>
      <c r="U91" s="49"/>
      <c r="V91" s="49"/>
      <c r="W91" s="66"/>
      <c r="X91" s="67"/>
      <c r="Y91" s="68"/>
    </row>
    <row r="92" customFormat="false" ht="12" hidden="false" customHeight="false" outlineLevel="0" collapsed="false">
      <c r="A92" s="51"/>
      <c r="B92" s="51"/>
      <c r="C92" s="51" t="n">
        <v>27</v>
      </c>
      <c r="D92" s="95"/>
      <c r="E92" s="96"/>
      <c r="F92" s="96"/>
      <c r="G92" s="96"/>
      <c r="H92" s="96"/>
      <c r="I92" s="96"/>
      <c r="J92" s="54"/>
      <c r="L92" s="95"/>
      <c r="M92" s="96"/>
      <c r="N92" s="96"/>
      <c r="O92" s="96"/>
      <c r="P92" s="96"/>
      <c r="Q92" s="96"/>
      <c r="R92" s="54"/>
      <c r="S92" s="47"/>
      <c r="T92" s="56"/>
      <c r="U92" s="27"/>
      <c r="V92" s="27"/>
      <c r="W92" s="56"/>
      <c r="X92" s="27"/>
      <c r="Y92" s="57"/>
    </row>
    <row r="93" customFormat="false" ht="12" hidden="false" customHeight="false" outlineLevel="0" collapsed="false">
      <c r="A93" s="51"/>
      <c r="B93" s="51"/>
      <c r="C93" s="51" t="n">
        <v>32</v>
      </c>
      <c r="D93" s="95"/>
      <c r="E93" s="96"/>
      <c r="F93" s="96"/>
      <c r="G93" s="96"/>
      <c r="H93" s="96"/>
      <c r="I93" s="96"/>
      <c r="J93" s="54"/>
      <c r="L93" s="95"/>
      <c r="M93" s="96"/>
      <c r="N93" s="96"/>
      <c r="O93" s="96"/>
      <c r="P93" s="96"/>
      <c r="Q93" s="96"/>
      <c r="R93" s="54"/>
      <c r="S93" s="47"/>
      <c r="T93" s="56"/>
      <c r="U93" s="27"/>
      <c r="V93" s="27"/>
      <c r="W93" s="56"/>
      <c r="X93" s="27"/>
      <c r="Y93" s="57"/>
    </row>
    <row r="94" customFormat="false" ht="12.75" hidden="false" customHeight="false" outlineLevel="0" collapsed="false">
      <c r="A94" s="51"/>
      <c r="B94" s="58"/>
      <c r="C94" s="58" t="n">
        <v>37</v>
      </c>
      <c r="D94" s="97"/>
      <c r="E94" s="98"/>
      <c r="F94" s="98"/>
      <c r="G94" s="98"/>
      <c r="H94" s="98"/>
      <c r="I94" s="98"/>
      <c r="J94" s="61"/>
      <c r="L94" s="97"/>
      <c r="M94" s="98"/>
      <c r="N94" s="98"/>
      <c r="O94" s="98"/>
      <c r="P94" s="98"/>
      <c r="Q94" s="98"/>
      <c r="R94" s="61"/>
      <c r="S94" s="47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51"/>
      <c r="B95" s="41" t="s">
        <v>58</v>
      </c>
      <c r="C95" s="41" t="n">
        <v>22</v>
      </c>
      <c r="D95" s="93"/>
      <c r="E95" s="94"/>
      <c r="F95" s="94"/>
      <c r="G95" s="94"/>
      <c r="H95" s="94"/>
      <c r="I95" s="94"/>
      <c r="J95" s="44"/>
      <c r="L95" s="93"/>
      <c r="M95" s="94"/>
      <c r="N95" s="94"/>
      <c r="O95" s="94"/>
      <c r="P95" s="94"/>
      <c r="Q95" s="94"/>
      <c r="R95" s="44"/>
      <c r="S95" s="47"/>
      <c r="T95" s="48"/>
      <c r="U95" s="49"/>
      <c r="V95" s="49"/>
      <c r="W95" s="66"/>
      <c r="X95" s="67"/>
      <c r="Y95" s="68"/>
    </row>
    <row r="96" customFormat="false" ht="12" hidden="false" customHeight="false" outlineLevel="0" collapsed="false">
      <c r="A96" s="51"/>
      <c r="B96" s="51"/>
      <c r="C96" s="51" t="n">
        <v>27</v>
      </c>
      <c r="D96" s="95"/>
      <c r="E96" s="96"/>
      <c r="F96" s="96"/>
      <c r="G96" s="96"/>
      <c r="H96" s="96"/>
      <c r="I96" s="96"/>
      <c r="J96" s="54"/>
      <c r="L96" s="95"/>
      <c r="M96" s="96"/>
      <c r="N96" s="96"/>
      <c r="O96" s="96"/>
      <c r="P96" s="96"/>
      <c r="Q96" s="96"/>
      <c r="R96" s="54"/>
      <c r="S96" s="47"/>
      <c r="T96" s="56"/>
      <c r="U96" s="27"/>
      <c r="V96" s="27"/>
      <c r="W96" s="56"/>
      <c r="X96" s="27"/>
      <c r="Y96" s="57"/>
    </row>
    <row r="97" customFormat="false" ht="12" hidden="false" customHeight="false" outlineLevel="0" collapsed="false">
      <c r="A97" s="51"/>
      <c r="B97" s="51"/>
      <c r="C97" s="51" t="n">
        <v>32</v>
      </c>
      <c r="D97" s="95"/>
      <c r="E97" s="96"/>
      <c r="F97" s="96"/>
      <c r="G97" s="96"/>
      <c r="H97" s="96"/>
      <c r="I97" s="96"/>
      <c r="J97" s="54"/>
      <c r="L97" s="95"/>
      <c r="M97" s="96"/>
      <c r="N97" s="96"/>
      <c r="O97" s="96"/>
      <c r="P97" s="96"/>
      <c r="Q97" s="96"/>
      <c r="R97" s="54"/>
      <c r="S97" s="47"/>
      <c r="T97" s="56"/>
      <c r="U97" s="27"/>
      <c r="V97" s="27"/>
      <c r="W97" s="56"/>
      <c r="X97" s="27"/>
      <c r="Y97" s="57"/>
    </row>
    <row r="98" customFormat="false" ht="12.75" hidden="false" customHeight="false" outlineLevel="0" collapsed="false">
      <c r="A98" s="58"/>
      <c r="B98" s="58"/>
      <c r="C98" s="58" t="n">
        <v>37</v>
      </c>
      <c r="D98" s="97"/>
      <c r="E98" s="98"/>
      <c r="F98" s="98"/>
      <c r="G98" s="98"/>
      <c r="H98" s="98"/>
      <c r="I98" s="98"/>
      <c r="J98" s="61"/>
      <c r="L98" s="97"/>
      <c r="M98" s="98"/>
      <c r="N98" s="98"/>
      <c r="O98" s="98"/>
      <c r="P98" s="98"/>
      <c r="Q98" s="98"/>
      <c r="R98" s="61"/>
      <c r="S98" s="47"/>
      <c r="T98" s="56"/>
      <c r="U98" s="27"/>
      <c r="V98" s="27"/>
      <c r="W98" s="56"/>
      <c r="X98" s="27"/>
      <c r="Y98" s="57"/>
    </row>
    <row r="99" customFormat="false" ht="12" hidden="false" customHeight="false" outlineLevel="0" collapsed="false">
      <c r="B99" s="1" t="s">
        <v>8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6"/>
      <c r="U103" s="67"/>
      <c r="V103" s="67"/>
      <c r="W103" s="66"/>
      <c r="X103" s="67"/>
      <c r="Y103" s="68"/>
    </row>
    <row r="104" customFormat="false" ht="12.75" hidden="false" customHeight="false" outlineLevel="0" collapsed="false">
      <c r="B104" s="1" t="s">
        <v>13</v>
      </c>
      <c r="T104" s="99"/>
      <c r="U104" s="100"/>
      <c r="V104" s="100"/>
      <c r="W104" s="99"/>
      <c r="X104" s="100"/>
      <c r="Y104" s="101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9" t="e">
        <f aca="false">AVERAGE(T3:T98)</f>
        <v>#VALUE!</v>
      </c>
      <c r="U105" s="100" t="e">
        <f aca="false">AVERAGE(U3:U98)</f>
        <v>#VALUE!</v>
      </c>
      <c r="V105" s="101" t="e">
        <f aca="false">AVERAGE(V3:V98)</f>
        <v>#VALUE!</v>
      </c>
      <c r="W105" s="100" t="e">
        <f aca="false">AVERAGE(W3:W98)</f>
        <v>#VALUE!</v>
      </c>
      <c r="X105" s="100" t="e">
        <f aca="false">AVERAGE(X3:X98)</f>
        <v>#VALUE!</v>
      </c>
      <c r="Y105" s="101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2" t="n">
        <f aca="false">GEOMEAN(I3:I98)</f>
        <v>26.1592449090781</v>
      </c>
      <c r="J106" s="102" t="n">
        <f aca="false">GEOMEAN(J3:J98)</f>
        <v>2.96202451224936</v>
      </c>
      <c r="Q106" s="102" t="n">
        <f aca="false">GEOMEAN(Q3:Q98)</f>
        <v>24.7794106845759</v>
      </c>
      <c r="R106" s="102" t="n">
        <f aca="false">GEOMEAN(R3:R98)</f>
        <v>2.81582046525915</v>
      </c>
    </row>
    <row r="107" customFormat="false" ht="12" hidden="false" customHeight="false" outlineLevel="0" collapsed="false">
      <c r="B107" s="1" t="s">
        <v>81</v>
      </c>
      <c r="Q107" s="103" t="n">
        <f aca="false">Q106/I106</f>
        <v>0.947252520885138</v>
      </c>
      <c r="R107" s="103" t="n">
        <f aca="false">R106/J106</f>
        <v>0.950640500648936</v>
      </c>
    </row>
    <row r="108" customFormat="false" ht="12" hidden="false" customHeight="false" outlineLevel="0" collapsed="false">
      <c r="B108" s="1" t="s">
        <v>82</v>
      </c>
      <c r="I108" s="102" t="n">
        <f aca="false">SUM(I3:I98)/3600</f>
        <v>0.921530555555556</v>
      </c>
      <c r="J108" s="102" t="n">
        <f aca="false">SUM(J3:J98)</f>
        <v>368.681055555556</v>
      </c>
      <c r="Q108" s="102" t="n">
        <f aca="false">SUM(Q3:Q98)/3600</f>
        <v>0.887777777777778</v>
      </c>
      <c r="R108" s="102" t="n">
        <f aca="false">SUM(R3:R98)</f>
        <v>349.10864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45" t="n">
        <v>13813.3952</v>
      </c>
      <c r="M3" s="45" t="n">
        <v>41.6031</v>
      </c>
      <c r="N3" s="45" t="n">
        <v>41.5884</v>
      </c>
      <c r="O3" s="45" t="n">
        <v>44.2694</v>
      </c>
      <c r="P3" s="45" t="n">
        <v>20449.71</v>
      </c>
      <c r="Q3" s="45" t="n">
        <v>53.25</v>
      </c>
      <c r="R3" s="46" t="n">
        <f aca="false">P3/3600</f>
        <v>5.680475</v>
      </c>
      <c r="S3" s="47"/>
      <c r="T3" s="48" t="e">
        <f aca="false">bdrate($D3:$D6,E3:E6,$L3:$L6,M3:M6)</f>
        <v>#VALUE!</v>
      </c>
      <c r="U3" s="49" t="e">
        <f aca="false">bdrate($D3:$D6,F3:F6,$L3:$L6,N3:N6)</f>
        <v>#VALUE!</v>
      </c>
      <c r="V3" s="50" t="e">
        <f aca="false">bdrate($D3:$D6,G3:G6,$L3:$L6,O3:O6)</f>
        <v>#VALUE!</v>
      </c>
      <c r="W3" s="48" t="e">
        <f aca="false">bdrateOld($D3:$D6,E3:E6,$L3:$L6,M3:M6)</f>
        <v>#VALUE!</v>
      </c>
      <c r="X3" s="49" t="e">
        <f aca="false">bdrateOld($D3:$D6,F3:F6,$L3:$L6,N3:N6)</f>
        <v>#VALUE!</v>
      </c>
      <c r="Y3" s="50" t="e">
        <f aca="false">bdrateOld($D3:$D6,G3:G6,$L3:$L6,O3:O6)</f>
        <v>#VALUE!</v>
      </c>
    </row>
    <row r="4" customFormat="false" ht="12" hidden="false" customHeight="false" outlineLevel="0" collapsed="false">
      <c r="A4" s="51" t="s">
        <v>72</v>
      </c>
      <c r="B4" s="51"/>
      <c r="C4" s="5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7160.64</v>
      </c>
      <c r="I4" s="53" t="n">
        <v>35.45</v>
      </c>
      <c r="J4" s="54" t="n">
        <f aca="false">H4/3600</f>
        <v>4.76684444444445</v>
      </c>
      <c r="L4" s="45" t="n">
        <v>5675.4336</v>
      </c>
      <c r="M4" s="45" t="n">
        <v>39.1227</v>
      </c>
      <c r="N4" s="45" t="n">
        <v>39.9561</v>
      </c>
      <c r="O4" s="45" t="n">
        <v>42.4151</v>
      </c>
      <c r="P4" s="45" t="n">
        <v>16563.93</v>
      </c>
      <c r="Q4" s="45" t="n">
        <v>34.45</v>
      </c>
      <c r="R4" s="55" t="n">
        <f aca="false">P4/3600</f>
        <v>4.60109166666667</v>
      </c>
      <c r="S4" s="47"/>
      <c r="T4" s="56"/>
      <c r="U4" s="27"/>
      <c r="V4" s="57"/>
      <c r="W4" s="56"/>
      <c r="X4" s="27"/>
      <c r="Y4" s="57"/>
    </row>
    <row r="5" customFormat="false" ht="12" hidden="false" customHeight="false" outlineLevel="0" collapsed="false">
      <c r="A5" s="51"/>
      <c r="B5" s="51"/>
      <c r="C5" s="5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5939.6</v>
      </c>
      <c r="I5" s="53" t="n">
        <v>33.07</v>
      </c>
      <c r="J5" s="54" t="n">
        <f aca="false">H5/3600</f>
        <v>4.42766666666667</v>
      </c>
      <c r="L5" s="45" t="n">
        <v>2770.4656</v>
      </c>
      <c r="M5" s="45" t="n">
        <v>36.5737</v>
      </c>
      <c r="N5" s="45" t="n">
        <v>38.7451</v>
      </c>
      <c r="O5" s="45" t="n">
        <v>40.9992</v>
      </c>
      <c r="P5" s="45" t="n">
        <v>16010.86</v>
      </c>
      <c r="Q5" s="45" t="n">
        <v>39.99</v>
      </c>
      <c r="R5" s="55" t="n">
        <f aca="false">P5/3600</f>
        <v>4.44746111111111</v>
      </c>
      <c r="S5" s="47"/>
      <c r="T5" s="56"/>
      <c r="U5" s="27"/>
      <c r="V5" s="57"/>
      <c r="W5" s="56"/>
      <c r="X5" s="27"/>
      <c r="Y5" s="57"/>
    </row>
    <row r="6" customFormat="false" ht="12.75" hidden="false" customHeight="false" outlineLevel="0" collapsed="false">
      <c r="A6" s="51"/>
      <c r="B6" s="58"/>
      <c r="C6" s="58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5023.49</v>
      </c>
      <c r="I6" s="60" t="n">
        <v>29.3</v>
      </c>
      <c r="J6" s="61" t="n">
        <f aca="false">H6/3600</f>
        <v>4.17319166666667</v>
      </c>
      <c r="L6" s="45" t="n">
        <v>1470.9328</v>
      </c>
      <c r="M6" s="45" t="n">
        <v>33.8996</v>
      </c>
      <c r="N6" s="45" t="n">
        <v>37.8234</v>
      </c>
      <c r="O6" s="45" t="n">
        <v>39.9777</v>
      </c>
      <c r="P6" s="45" t="n">
        <v>15667.57</v>
      </c>
      <c r="Q6" s="45" t="n">
        <v>39.21</v>
      </c>
      <c r="R6" s="62" t="n">
        <f aca="false">P6/3600</f>
        <v>4.35210277777778</v>
      </c>
      <c r="S6" s="47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51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45" t="n">
        <v>34705.4784</v>
      </c>
      <c r="M7" s="45" t="n">
        <v>40.1398</v>
      </c>
      <c r="N7" s="45" t="n">
        <v>45.1867</v>
      </c>
      <c r="O7" s="45" t="n">
        <v>44.7894</v>
      </c>
      <c r="P7" s="45" t="n">
        <v>26836.31</v>
      </c>
      <c r="Q7" s="45" t="n">
        <v>55.64</v>
      </c>
      <c r="R7" s="46" t="n">
        <f aca="false">P7/3600</f>
        <v>7.45453055555556</v>
      </c>
      <c r="S7" s="47"/>
      <c r="T7" s="48" t="e">
        <f aca="false">bdrate($D7:$D10,E7:E10,$L7:$L10,M7:M10)</f>
        <v>#VALUE!</v>
      </c>
      <c r="U7" s="49" t="e">
        <f aca="false">bdrate($D7:$D10,F7:F10,$L7:$L10,N7:N10)</f>
        <v>#VALUE!</v>
      </c>
      <c r="V7" s="49" t="e">
        <f aca="false">bdrate($D7:$D10,G7:G10,$L7:$L10,O7:O10)</f>
        <v>#VALUE!</v>
      </c>
      <c r="W7" s="66" t="e">
        <f aca="false">bdrateOld($D7:$D10,E7:E10,$L7:$L10,M7:M10)</f>
        <v>#VALUE!</v>
      </c>
      <c r="X7" s="67" t="e">
        <f aca="false">bdrateOld($D7:$D10,F7:F10,$L7:$L10,N7:N10)</f>
        <v>#VALUE!</v>
      </c>
      <c r="Y7" s="68" t="e">
        <f aca="false">bdrateOld($D7:$D10,G7:G10,$L7:$L10,O7:O10)</f>
        <v>#VALUE!</v>
      </c>
    </row>
    <row r="8" customFormat="false" ht="12" hidden="false" customHeight="false" outlineLevel="0" collapsed="false">
      <c r="A8" s="51"/>
      <c r="B8" s="51"/>
      <c r="C8" s="5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1668.28</v>
      </c>
      <c r="I8" s="53" t="n">
        <v>47.41</v>
      </c>
      <c r="J8" s="54" t="n">
        <f aca="false">H8/3600</f>
        <v>6.01896666666667</v>
      </c>
      <c r="L8" s="45" t="n">
        <v>16983.6016</v>
      </c>
      <c r="M8" s="45" t="n">
        <v>37.1764</v>
      </c>
      <c r="N8" s="45" t="n">
        <v>43.4193</v>
      </c>
      <c r="O8" s="45" t="n">
        <v>43.5257</v>
      </c>
      <c r="P8" s="45" t="n">
        <v>23504.82</v>
      </c>
      <c r="Q8" s="45" t="n">
        <v>50.16</v>
      </c>
      <c r="R8" s="55" t="n">
        <f aca="false">P8/3600</f>
        <v>6.52911666666667</v>
      </c>
      <c r="S8" s="47"/>
      <c r="T8" s="56"/>
      <c r="U8" s="27"/>
      <c r="V8" s="27"/>
      <c r="W8" s="56"/>
      <c r="X8" s="27"/>
      <c r="Y8" s="57"/>
    </row>
    <row r="9" customFormat="false" ht="12" hidden="false" customHeight="false" outlineLevel="0" collapsed="false">
      <c r="A9" s="51"/>
      <c r="B9" s="51"/>
      <c r="C9" s="5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0802.3</v>
      </c>
      <c r="I9" s="53" t="n">
        <v>45.48</v>
      </c>
      <c r="J9" s="54" t="n">
        <f aca="false">H9/3600</f>
        <v>5.77841666666667</v>
      </c>
      <c r="L9" s="45" t="n">
        <v>9039.4688</v>
      </c>
      <c r="M9" s="45" t="n">
        <v>34.2017</v>
      </c>
      <c r="N9" s="45" t="n">
        <v>41.9641</v>
      </c>
      <c r="O9" s="45" t="n">
        <v>42.3762</v>
      </c>
      <c r="P9" s="45" t="n">
        <v>22162.11</v>
      </c>
      <c r="Q9" s="45" t="n">
        <v>57.47</v>
      </c>
      <c r="R9" s="55" t="n">
        <f aca="false">P9/3600</f>
        <v>6.15614166666667</v>
      </c>
      <c r="S9" s="47"/>
      <c r="T9" s="56"/>
      <c r="U9" s="69"/>
      <c r="V9" s="27"/>
      <c r="W9" s="56"/>
      <c r="X9" s="27"/>
      <c r="Y9" s="57"/>
    </row>
    <row r="10" customFormat="false" ht="12.75" hidden="false" customHeight="false" outlineLevel="0" collapsed="false">
      <c r="A10" s="51"/>
      <c r="B10" s="58"/>
      <c r="C10" s="58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9995.8</v>
      </c>
      <c r="I10" s="60" t="n">
        <v>40.25</v>
      </c>
      <c r="J10" s="61" t="n">
        <f aca="false">H10/3600</f>
        <v>5.55438888888889</v>
      </c>
      <c r="L10" s="45" t="n">
        <v>5140.2592</v>
      </c>
      <c r="M10" s="45" t="n">
        <v>31.4324</v>
      </c>
      <c r="N10" s="45" t="n">
        <v>40.8271</v>
      </c>
      <c r="O10" s="45" t="n">
        <v>41.4782</v>
      </c>
      <c r="P10" s="45" t="n">
        <v>19985.12</v>
      </c>
      <c r="Q10" s="45" t="n">
        <v>40.04</v>
      </c>
      <c r="R10" s="62" t="n">
        <f aca="false">P10/3600</f>
        <v>5.55142222222222</v>
      </c>
      <c r="S10" s="47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51"/>
      <c r="B11" s="41" t="s">
        <v>25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45" t="n">
        <v>235849.4544</v>
      </c>
      <c r="M11" s="45" t="n">
        <v>38.9116</v>
      </c>
      <c r="N11" s="45" t="n">
        <v>39.6621</v>
      </c>
      <c r="O11" s="45" t="n">
        <v>37.9574</v>
      </c>
      <c r="P11" s="45" t="n">
        <v>73055.62</v>
      </c>
      <c r="Q11" s="45" t="n">
        <v>139.08</v>
      </c>
      <c r="R11" s="46" t="n">
        <f aca="false">P11/3600</f>
        <v>20.2932277777778</v>
      </c>
      <c r="S11" s="47"/>
      <c r="T11" s="48" t="e">
        <f aca="false">bdrate($D11:$D14,E11:E14,$L11:$L14,M11:M14)</f>
        <v>#VALUE!</v>
      </c>
      <c r="U11" s="49" t="e">
        <f aca="false">bdrate($D11:$D14,F11:F14,$L11:$L14,N11:N14)</f>
        <v>#VALUE!</v>
      </c>
      <c r="V11" s="49" t="e">
        <f aca="false">bdrate($D11:$D14,G11:G14,$L11:$L14,O11:O14)</f>
        <v>#VALUE!</v>
      </c>
      <c r="W11" s="66" t="e">
        <f aca="false">bdrateOld($D11:$D14,E11:E14,$L11:$L14,M11:M14)</f>
        <v>#VALUE!</v>
      </c>
      <c r="X11" s="67" t="e">
        <f aca="false">bdrateOld($D11:$D14,F11:F14,$L11:$L14,N11:N14)</f>
        <v>#VALUE!</v>
      </c>
      <c r="Y11" s="68" t="e">
        <f aca="false">bdrateOld($D11:$D14,G11:G14,$L11:$L14,O11:O14)</f>
        <v>#VALUE!</v>
      </c>
    </row>
    <row r="12" customFormat="false" ht="12" hidden="false" customHeight="false" outlineLevel="0" collapsed="false">
      <c r="A12" s="51"/>
      <c r="B12" s="51"/>
      <c r="C12" s="5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3061.12</v>
      </c>
      <c r="I12" s="53" t="n">
        <v>122.67</v>
      </c>
      <c r="J12" s="54" t="n">
        <f aca="false">H12/3600</f>
        <v>17.5169777777778</v>
      </c>
      <c r="L12" s="45" t="n">
        <v>111020.4944</v>
      </c>
      <c r="M12" s="45" t="n">
        <v>33.2792</v>
      </c>
      <c r="N12" s="45" t="n">
        <v>38.2579</v>
      </c>
      <c r="O12" s="45" t="n">
        <v>36.5837</v>
      </c>
      <c r="P12" s="45" t="n">
        <v>64779.75</v>
      </c>
      <c r="Q12" s="45" t="n">
        <v>149.01</v>
      </c>
      <c r="R12" s="55" t="n">
        <f aca="false">P12/3600</f>
        <v>17.994375</v>
      </c>
      <c r="S12" s="47"/>
      <c r="T12" s="56"/>
      <c r="U12" s="27"/>
      <c r="V12" s="27"/>
      <c r="W12" s="56"/>
      <c r="X12" s="27"/>
      <c r="Y12" s="57"/>
    </row>
    <row r="13" customFormat="false" ht="12" hidden="false" customHeight="false" outlineLevel="0" collapsed="false">
      <c r="A13" s="51"/>
      <c r="B13" s="51"/>
      <c r="C13" s="5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6699.52</v>
      </c>
      <c r="I13" s="53" t="n">
        <v>93.51</v>
      </c>
      <c r="J13" s="54" t="n">
        <f aca="false">H13/3600</f>
        <v>12.9720888888889</v>
      </c>
      <c r="L13" s="45" t="n">
        <v>28406.0336</v>
      </c>
      <c r="M13" s="45" t="n">
        <v>29.321</v>
      </c>
      <c r="N13" s="45" t="n">
        <v>37.2298</v>
      </c>
      <c r="O13" s="45" t="n">
        <v>35.5494</v>
      </c>
      <c r="P13" s="45" t="n">
        <v>46937.7</v>
      </c>
      <c r="Q13" s="45" t="n">
        <v>106.23</v>
      </c>
      <c r="R13" s="55" t="n">
        <f aca="false">P13/3600</f>
        <v>13.03825</v>
      </c>
      <c r="S13" s="47"/>
      <c r="T13" s="56"/>
      <c r="U13" s="27"/>
      <c r="V13" s="27"/>
      <c r="W13" s="56"/>
      <c r="X13" s="27"/>
      <c r="Y13" s="57"/>
    </row>
    <row r="14" customFormat="false" ht="12.75" hidden="false" customHeight="false" outlineLevel="0" collapsed="false">
      <c r="A14" s="51"/>
      <c r="B14" s="58"/>
      <c r="C14" s="58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38379.9</v>
      </c>
      <c r="I14" s="60" t="n">
        <v>95.05</v>
      </c>
      <c r="J14" s="61" t="n">
        <f aca="false">H14/3600</f>
        <v>10.6610833333333</v>
      </c>
      <c r="L14" s="45" t="n">
        <v>7278.1632</v>
      </c>
      <c r="M14" s="45" t="n">
        <v>27.922</v>
      </c>
      <c r="N14" s="45" t="n">
        <v>36.4963</v>
      </c>
      <c r="O14" s="45" t="n">
        <v>34.7868</v>
      </c>
      <c r="P14" s="45" t="n">
        <v>36008.7</v>
      </c>
      <c r="Q14" s="45" t="n">
        <v>71.77</v>
      </c>
      <c r="R14" s="62" t="n">
        <f aca="false">P14/3600</f>
        <v>10.0024166666667</v>
      </c>
      <c r="S14" s="47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51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45" t="n">
        <v>23938.4832</v>
      </c>
      <c r="M15" s="45" t="n">
        <v>41.2806</v>
      </c>
      <c r="N15" s="45" t="n">
        <v>46.3986</v>
      </c>
      <c r="O15" s="45" t="n">
        <v>45.9884</v>
      </c>
      <c r="P15" s="45" t="n">
        <v>48095.57</v>
      </c>
      <c r="Q15" s="45" t="n">
        <v>86.59</v>
      </c>
      <c r="R15" s="46" t="n">
        <f aca="false">P15/3600</f>
        <v>13.3598805555556</v>
      </c>
      <c r="S15" s="47"/>
      <c r="T15" s="48" t="e">
        <f aca="false">bdrate($D15:$D18,E15:E18,$L15:$L18,M15:M18)</f>
        <v>#VALUE!</v>
      </c>
      <c r="U15" s="49" t="e">
        <f aca="false">bdrate($D15:$D18,F15:F18,$L15:$L18,N15:N18)</f>
        <v>#VALUE!</v>
      </c>
      <c r="V15" s="49" t="e">
        <f aca="false">bdrate($D15:$D18,G15:G18,$L15:$L18,O15:O18)</f>
        <v>#VALUE!</v>
      </c>
      <c r="W15" s="66" t="e">
        <f aca="false">bdrateOld($D15:$D18,E15:E18,$L15:$L18,M15:M18)</f>
        <v>#VALUE!</v>
      </c>
      <c r="X15" s="67" t="e">
        <f aca="false">bdrateOld($D15:$D18,F15:F18,$L15:$L18,N15:N18)</f>
        <v>#VALUE!</v>
      </c>
      <c r="Y15" s="68" t="e">
        <f aca="false">bdrateOld($D15:$D18,G15:G18,$L15:$L18,O15:O18)</f>
        <v>#VALUE!</v>
      </c>
    </row>
    <row r="16" customFormat="false" ht="12" hidden="false" customHeight="false" outlineLevel="0" collapsed="false">
      <c r="A16" s="51"/>
      <c r="B16" s="51"/>
      <c r="C16" s="5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9993.52</v>
      </c>
      <c r="I16" s="53" t="n">
        <v>74.24</v>
      </c>
      <c r="J16" s="54" t="n">
        <f aca="false">H16/3600</f>
        <v>11.1093111111111</v>
      </c>
      <c r="L16" s="45" t="n">
        <v>6524.0256</v>
      </c>
      <c r="M16" s="45" t="n">
        <v>39.9764</v>
      </c>
      <c r="N16" s="45" t="n">
        <v>45.7962</v>
      </c>
      <c r="O16" s="45" t="n">
        <v>45.5182</v>
      </c>
      <c r="P16" s="45" t="n">
        <v>38806.5</v>
      </c>
      <c r="Q16" s="45" t="n">
        <v>72.4</v>
      </c>
      <c r="R16" s="55" t="n">
        <f aca="false">P16/3600</f>
        <v>10.7795833333333</v>
      </c>
      <c r="S16" s="47"/>
      <c r="T16" s="56"/>
      <c r="U16" s="27"/>
      <c r="V16" s="27"/>
      <c r="W16" s="56"/>
      <c r="X16" s="27"/>
      <c r="Y16" s="57"/>
    </row>
    <row r="17" customFormat="false" ht="12" hidden="false" customHeight="false" outlineLevel="0" collapsed="false">
      <c r="A17" s="51"/>
      <c r="B17" s="51"/>
      <c r="C17" s="5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1952.59</v>
      </c>
      <c r="I17" s="53" t="n">
        <v>59.81</v>
      </c>
      <c r="J17" s="54" t="n">
        <f aca="false">H17/3600</f>
        <v>8.87571944444444</v>
      </c>
      <c r="L17" s="45" t="n">
        <v>2799.2256</v>
      </c>
      <c r="M17" s="45" t="n">
        <v>38.6804</v>
      </c>
      <c r="N17" s="45" t="n">
        <v>45.2719</v>
      </c>
      <c r="O17" s="45" t="n">
        <v>45.1175</v>
      </c>
      <c r="P17" s="45" t="n">
        <v>31856.03</v>
      </c>
      <c r="Q17" s="45" t="n">
        <v>63.11</v>
      </c>
      <c r="R17" s="55" t="n">
        <f aca="false">P17/3600</f>
        <v>8.84889722222222</v>
      </c>
      <c r="S17" s="47"/>
      <c r="T17" s="56"/>
      <c r="U17" s="27"/>
      <c r="V17" s="27"/>
      <c r="W17" s="56"/>
      <c r="X17" s="27"/>
      <c r="Y17" s="57"/>
    </row>
    <row r="18" customFormat="false" ht="12.75" hidden="false" customHeight="false" outlineLevel="0" collapsed="false">
      <c r="A18" s="58"/>
      <c r="B18" s="58"/>
      <c r="C18" s="58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33623.29</v>
      </c>
      <c r="I18" s="60" t="n">
        <v>68.2</v>
      </c>
      <c r="J18" s="61" t="n">
        <f aca="false">H18/3600</f>
        <v>9.33980277777778</v>
      </c>
      <c r="L18" s="45" t="n">
        <v>1397.8864</v>
      </c>
      <c r="M18" s="45" t="n">
        <v>36.9653</v>
      </c>
      <c r="N18" s="45" t="n">
        <v>44.8797</v>
      </c>
      <c r="O18" s="45" t="n">
        <v>44.826</v>
      </c>
      <c r="P18" s="45" t="n">
        <v>32756.13</v>
      </c>
      <c r="Q18" s="45" t="n">
        <v>61.58</v>
      </c>
      <c r="R18" s="62" t="n">
        <f aca="false">P18/3600</f>
        <v>9.098925</v>
      </c>
      <c r="S18" s="47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45" t="n">
        <v>5101.8264</v>
      </c>
      <c r="M19" s="45" t="n">
        <v>41.5575</v>
      </c>
      <c r="N19" s="45" t="n">
        <v>43.568</v>
      </c>
      <c r="O19" s="45" t="n">
        <v>45.3011</v>
      </c>
      <c r="P19" s="45" t="n">
        <v>17523.66</v>
      </c>
      <c r="Q19" s="45" t="n">
        <v>41.28</v>
      </c>
      <c r="R19" s="44" t="n">
        <f aca="false">P19/3600</f>
        <v>4.86768333333333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51" t="s">
        <v>73</v>
      </c>
      <c r="B20" s="51"/>
      <c r="C20" s="5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5082.39</v>
      </c>
      <c r="I20" s="53" t="n">
        <v>29.71</v>
      </c>
      <c r="J20" s="54" t="n">
        <f aca="false">H20/3600</f>
        <v>4.18955277777778</v>
      </c>
      <c r="L20" s="45" t="n">
        <v>2363.008</v>
      </c>
      <c r="M20" s="45" t="n">
        <v>39.6747</v>
      </c>
      <c r="N20" s="45" t="n">
        <v>42.3289</v>
      </c>
      <c r="O20" s="45" t="n">
        <v>43.5328</v>
      </c>
      <c r="P20" s="45" t="n">
        <v>13425.41</v>
      </c>
      <c r="Q20" s="45" t="n">
        <v>28.78</v>
      </c>
      <c r="R20" s="54" t="n">
        <f aca="false">P20/3600</f>
        <v>3.72928055555556</v>
      </c>
      <c r="S20" s="47"/>
      <c r="T20" s="56"/>
      <c r="U20" s="27"/>
      <c r="V20" s="27"/>
      <c r="W20" s="56"/>
      <c r="X20" s="27"/>
      <c r="Y20" s="57"/>
    </row>
    <row r="21" customFormat="false" ht="12" hidden="false" customHeight="false" outlineLevel="0" collapsed="false">
      <c r="A21" s="51"/>
      <c r="B21" s="51"/>
      <c r="C21" s="5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4207.44</v>
      </c>
      <c r="I21" s="53" t="n">
        <v>30.84</v>
      </c>
      <c r="J21" s="54" t="n">
        <f aca="false">H21/3600</f>
        <v>3.94651111111111</v>
      </c>
      <c r="L21" s="45" t="n">
        <v>1174.4488</v>
      </c>
      <c r="M21" s="45" t="n">
        <v>37.3505</v>
      </c>
      <c r="N21" s="45" t="n">
        <v>41.2698</v>
      </c>
      <c r="O21" s="45" t="n">
        <v>42.257</v>
      </c>
      <c r="P21" s="45" t="n">
        <v>13939.31</v>
      </c>
      <c r="Q21" s="45" t="n">
        <v>30.12</v>
      </c>
      <c r="R21" s="54" t="n">
        <f aca="false">P21/3600</f>
        <v>3.87203055555556</v>
      </c>
      <c r="S21" s="47"/>
      <c r="T21" s="56"/>
      <c r="U21" s="27"/>
      <c r="V21" s="27"/>
      <c r="W21" s="56"/>
      <c r="X21" s="27"/>
      <c r="Y21" s="57"/>
    </row>
    <row r="22" customFormat="false" ht="12.75" hidden="false" customHeight="false" outlineLevel="0" collapsed="false">
      <c r="A22" s="51"/>
      <c r="B22" s="58"/>
      <c r="C22" s="58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1850.06</v>
      </c>
      <c r="I22" s="60" t="n">
        <v>25.66</v>
      </c>
      <c r="J22" s="61" t="n">
        <f aca="false">H22/3600</f>
        <v>3.29168333333333</v>
      </c>
      <c r="L22" s="45" t="n">
        <v>609.3192</v>
      </c>
      <c r="M22" s="45" t="n">
        <v>34.9609</v>
      </c>
      <c r="N22" s="45" t="n">
        <v>40.4879</v>
      </c>
      <c r="O22" s="45" t="n">
        <v>41.4708</v>
      </c>
      <c r="P22" s="45" t="n">
        <v>13218.14</v>
      </c>
      <c r="Q22" s="45" t="n">
        <v>30.71</v>
      </c>
      <c r="R22" s="61" t="n">
        <f aca="false">P22/3600</f>
        <v>3.67170555555556</v>
      </c>
      <c r="S22" s="47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51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45" t="n">
        <v>8082.0744</v>
      </c>
      <c r="M23" s="45" t="n">
        <v>40.0497</v>
      </c>
      <c r="N23" s="45" t="n">
        <v>42.5448</v>
      </c>
      <c r="O23" s="45" t="n">
        <v>43.8875</v>
      </c>
      <c r="P23" s="45" t="n">
        <v>14748.7</v>
      </c>
      <c r="Q23" s="45" t="n">
        <v>34.23</v>
      </c>
      <c r="R23" s="44" t="n">
        <f aca="false">P23/3600</f>
        <v>4.09686111111111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4817.82</v>
      </c>
      <c r="I24" s="53" t="n">
        <v>33.64</v>
      </c>
      <c r="J24" s="54" t="n">
        <f aca="false">H24/3600</f>
        <v>4.11606111111111</v>
      </c>
      <c r="L24" s="45" t="n">
        <v>3550.0552</v>
      </c>
      <c r="M24" s="45" t="n">
        <v>37.549</v>
      </c>
      <c r="N24" s="45" t="n">
        <v>40.8203</v>
      </c>
      <c r="O24" s="45" t="n">
        <v>41.6621</v>
      </c>
      <c r="P24" s="45" t="n">
        <v>14502.75</v>
      </c>
      <c r="Q24" s="45" t="n">
        <v>32.77</v>
      </c>
      <c r="R24" s="54" t="n">
        <f aca="false">P24/3600</f>
        <v>4.02854166666667</v>
      </c>
      <c r="S24" s="47"/>
      <c r="T24" s="56"/>
      <c r="U24" s="27"/>
      <c r="V24" s="27"/>
      <c r="W24" s="56"/>
      <c r="X24" s="27"/>
      <c r="Y24" s="57"/>
    </row>
    <row r="25" customFormat="false" ht="12" hidden="false" customHeight="false" outlineLevel="0" collapsed="false">
      <c r="A25" s="51"/>
      <c r="B25" s="51"/>
      <c r="C25" s="5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3497.97</v>
      </c>
      <c r="I25" s="53" t="n">
        <v>30.43</v>
      </c>
      <c r="J25" s="54" t="n">
        <f aca="false">H25/3600</f>
        <v>3.74943611111111</v>
      </c>
      <c r="L25" s="45" t="n">
        <v>1663.2536</v>
      </c>
      <c r="M25" s="45" t="n">
        <v>34.9434</v>
      </c>
      <c r="N25" s="45" t="n">
        <v>39.3735</v>
      </c>
      <c r="O25" s="45" t="n">
        <v>40.1528</v>
      </c>
      <c r="P25" s="45" t="n">
        <v>11608.93</v>
      </c>
      <c r="Q25" s="45" t="n">
        <v>26.61</v>
      </c>
      <c r="R25" s="54" t="n">
        <f aca="false">P25/3600</f>
        <v>3.22470277777778</v>
      </c>
      <c r="S25" s="47"/>
      <c r="T25" s="56"/>
      <c r="U25" s="27"/>
      <c r="V25" s="27"/>
      <c r="W25" s="56"/>
      <c r="X25" s="27"/>
      <c r="Y25" s="57"/>
    </row>
    <row r="26" customFormat="false" ht="12.75" hidden="false" customHeight="false" outlineLevel="0" collapsed="false">
      <c r="A26" s="51"/>
      <c r="B26" s="58"/>
      <c r="C26" s="58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13216.09</v>
      </c>
      <c r="I26" s="60" t="n">
        <v>27.62</v>
      </c>
      <c r="J26" s="61" t="n">
        <f aca="false">H26/3600</f>
        <v>3.67113611111111</v>
      </c>
      <c r="L26" s="45" t="n">
        <v>792.1136</v>
      </c>
      <c r="M26" s="45" t="n">
        <v>32.3946</v>
      </c>
      <c r="N26" s="45" t="n">
        <v>38.281</v>
      </c>
      <c r="O26" s="45" t="n">
        <v>39.3099</v>
      </c>
      <c r="P26" s="45" t="n">
        <v>12025.64</v>
      </c>
      <c r="Q26" s="45" t="n">
        <v>26.65</v>
      </c>
      <c r="R26" s="61" t="n">
        <f aca="false">P26/3600</f>
        <v>3.34045555555556</v>
      </c>
      <c r="S26" s="47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51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45" t="n">
        <v>18557.5088</v>
      </c>
      <c r="M27" s="45" t="n">
        <v>38.4311</v>
      </c>
      <c r="N27" s="45" t="n">
        <v>40.1555</v>
      </c>
      <c r="O27" s="45" t="n">
        <v>43.6803</v>
      </c>
      <c r="P27" s="45" t="n">
        <v>37727.79</v>
      </c>
      <c r="Q27" s="45" t="n">
        <v>87.75</v>
      </c>
      <c r="R27" s="44" t="n">
        <f aca="false">P27/3600</f>
        <v>10.4799416666667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6775.94</v>
      </c>
      <c r="I28" s="53" t="n">
        <v>54.59</v>
      </c>
      <c r="J28" s="54" t="n">
        <f aca="false">H28/3600</f>
        <v>7.43776111111111</v>
      </c>
      <c r="L28" s="45" t="n">
        <v>6249.3632</v>
      </c>
      <c r="M28" s="45" t="n">
        <v>36.8325</v>
      </c>
      <c r="N28" s="45" t="n">
        <v>39.2361</v>
      </c>
      <c r="O28" s="45" t="n">
        <v>42.0864</v>
      </c>
      <c r="P28" s="45" t="n">
        <v>31613.45</v>
      </c>
      <c r="Q28" s="45" t="n">
        <v>68.51</v>
      </c>
      <c r="R28" s="54" t="n">
        <f aca="false">P28/3600</f>
        <v>8.78151388888889</v>
      </c>
      <c r="S28" s="47"/>
      <c r="T28" s="56"/>
      <c r="U28" s="27"/>
      <c r="V28" s="27"/>
      <c r="W28" s="56"/>
      <c r="X28" s="27"/>
      <c r="Y28" s="57"/>
    </row>
    <row r="29" customFormat="false" ht="12" hidden="false" customHeight="false" outlineLevel="0" collapsed="false">
      <c r="A29" s="51"/>
      <c r="B29" s="51"/>
      <c r="C29" s="5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5101.29</v>
      </c>
      <c r="I29" s="53" t="n">
        <v>49.47</v>
      </c>
      <c r="J29" s="54" t="n">
        <f aca="false">H29/3600</f>
        <v>6.97258055555556</v>
      </c>
      <c r="L29" s="45" t="n">
        <v>2994.5872</v>
      </c>
      <c r="M29" s="45" t="n">
        <v>34.9193</v>
      </c>
      <c r="N29" s="45" t="n">
        <v>38.4801</v>
      </c>
      <c r="O29" s="45" t="n">
        <v>40.6575</v>
      </c>
      <c r="P29" s="45" t="n">
        <v>28346.55</v>
      </c>
      <c r="Q29" s="45" t="n">
        <v>58.05</v>
      </c>
      <c r="R29" s="54" t="n">
        <f aca="false">P29/3600</f>
        <v>7.87404166666667</v>
      </c>
      <c r="S29" s="47"/>
      <c r="T29" s="56"/>
      <c r="U29" s="27"/>
      <c r="V29" s="27"/>
      <c r="W29" s="56"/>
      <c r="X29" s="27"/>
      <c r="Y29" s="57"/>
    </row>
    <row r="30" customFormat="false" ht="12.75" hidden="false" customHeight="false" outlineLevel="0" collapsed="false">
      <c r="A30" s="51"/>
      <c r="B30" s="58"/>
      <c r="C30" s="58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5906.07</v>
      </c>
      <c r="I30" s="60" t="n">
        <v>49.17</v>
      </c>
      <c r="J30" s="61" t="n">
        <f aca="false">H30/3600</f>
        <v>7.19613055555556</v>
      </c>
      <c r="L30" s="45" t="n">
        <v>1572.4848</v>
      </c>
      <c r="M30" s="45" t="n">
        <v>32.7407</v>
      </c>
      <c r="N30" s="45" t="n">
        <v>37.8278</v>
      </c>
      <c r="O30" s="45" t="n">
        <v>39.5466</v>
      </c>
      <c r="P30" s="45" t="n">
        <v>22716.55</v>
      </c>
      <c r="Q30" s="45" t="n">
        <v>43.68</v>
      </c>
      <c r="R30" s="61" t="n">
        <f aca="false">P30/3600</f>
        <v>6.31015277777778</v>
      </c>
      <c r="S30" s="47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51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45" t="n">
        <v>18077.9552</v>
      </c>
      <c r="M31" s="45" t="n">
        <v>39.1276</v>
      </c>
      <c r="N31" s="45" t="n">
        <v>43.9177</v>
      </c>
      <c r="O31" s="45" t="n">
        <v>45.2363</v>
      </c>
      <c r="P31" s="45" t="n">
        <v>40469</v>
      </c>
      <c r="Q31" s="45" t="n">
        <v>82.63</v>
      </c>
      <c r="R31" s="44" t="n">
        <f aca="false">P31/3600</f>
        <v>11.2413888888889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084.75</v>
      </c>
      <c r="I32" s="53" t="n">
        <v>73.04</v>
      </c>
      <c r="J32" s="54" t="n">
        <f aca="false">H32/3600</f>
        <v>10.856875</v>
      </c>
      <c r="L32" s="45" t="n">
        <v>6568.3904</v>
      </c>
      <c r="M32" s="45" t="n">
        <v>37.4653</v>
      </c>
      <c r="N32" s="45" t="n">
        <v>42.745</v>
      </c>
      <c r="O32" s="45" t="n">
        <v>43.3882</v>
      </c>
      <c r="P32" s="45" t="n">
        <v>35857.15</v>
      </c>
      <c r="Q32" s="45" t="n">
        <v>70.91</v>
      </c>
      <c r="R32" s="54" t="n">
        <f aca="false">P32/3600</f>
        <v>9.96031944444444</v>
      </c>
      <c r="S32" s="47"/>
      <c r="T32" s="56"/>
      <c r="U32" s="27"/>
      <c r="V32" s="27"/>
      <c r="W32" s="56"/>
      <c r="X32" s="27"/>
      <c r="Y32" s="57"/>
    </row>
    <row r="33" customFormat="false" ht="12" hidden="false" customHeight="false" outlineLevel="0" collapsed="false">
      <c r="A33" s="51"/>
      <c r="B33" s="51"/>
      <c r="C33" s="5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0214.45</v>
      </c>
      <c r="I33" s="53" t="n">
        <v>61.56</v>
      </c>
      <c r="J33" s="54" t="n">
        <f aca="false">H33/3600</f>
        <v>8.39290277777778</v>
      </c>
      <c r="L33" s="45" t="n">
        <v>3116.3888</v>
      </c>
      <c r="M33" s="45" t="n">
        <v>35.6021</v>
      </c>
      <c r="N33" s="45" t="n">
        <v>41.6179</v>
      </c>
      <c r="O33" s="45" t="n">
        <v>41.6569</v>
      </c>
      <c r="P33" s="45" t="n">
        <v>34427.89</v>
      </c>
      <c r="Q33" s="45" t="n">
        <v>99.23</v>
      </c>
      <c r="R33" s="54" t="n">
        <f aca="false">P33/3600</f>
        <v>9.56330277777778</v>
      </c>
      <c r="S33" s="47"/>
      <c r="T33" s="56"/>
      <c r="U33" s="27"/>
      <c r="V33" s="27"/>
      <c r="W33" s="56"/>
      <c r="X33" s="27"/>
      <c r="Y33" s="57"/>
    </row>
    <row r="34" customFormat="false" ht="12.75" hidden="false" customHeight="false" outlineLevel="0" collapsed="false">
      <c r="A34" s="51"/>
      <c r="B34" s="58"/>
      <c r="C34" s="58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7752.34</v>
      </c>
      <c r="I34" s="60" t="n">
        <v>57.84</v>
      </c>
      <c r="J34" s="61" t="n">
        <f aca="false">H34/3600</f>
        <v>7.70898333333333</v>
      </c>
      <c r="L34" s="45" t="n">
        <v>1668.4368</v>
      </c>
      <c r="M34" s="45" t="n">
        <v>33.6171</v>
      </c>
      <c r="N34" s="45" t="n">
        <v>40.7283</v>
      </c>
      <c r="O34" s="45" t="n">
        <v>40.3683</v>
      </c>
      <c r="P34" s="45" t="n">
        <v>31269.48</v>
      </c>
      <c r="Q34" s="45" t="n">
        <v>67.68</v>
      </c>
      <c r="R34" s="61" t="n">
        <f aca="false">P34/3600</f>
        <v>8.68596666666667</v>
      </c>
      <c r="S34" s="47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51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45" t="n">
        <v>39928.2368</v>
      </c>
      <c r="M35" s="45" t="n">
        <v>37.2767</v>
      </c>
      <c r="N35" s="45" t="n">
        <v>42.2397</v>
      </c>
      <c r="O35" s="45" t="n">
        <v>44.364</v>
      </c>
      <c r="P35" s="45" t="n">
        <v>48372.18</v>
      </c>
      <c r="Q35" s="45" t="n">
        <v>115.48</v>
      </c>
      <c r="R35" s="44" t="n">
        <f aca="false">P35/3600</f>
        <v>13.4367166666667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932.16</v>
      </c>
      <c r="I36" s="53" t="n">
        <v>88.75</v>
      </c>
      <c r="J36" s="54" t="n">
        <f aca="false">H36/3600</f>
        <v>11.3700444444444</v>
      </c>
      <c r="L36" s="45" t="n">
        <v>7542.336</v>
      </c>
      <c r="M36" s="45" t="n">
        <v>35.2624</v>
      </c>
      <c r="N36" s="45" t="n">
        <v>40.9954</v>
      </c>
      <c r="O36" s="45" t="n">
        <v>43.2643</v>
      </c>
      <c r="P36" s="45" t="n">
        <v>35477.17</v>
      </c>
      <c r="Q36" s="45" t="n">
        <v>74.92</v>
      </c>
      <c r="R36" s="54" t="n">
        <f aca="false">P36/3600</f>
        <v>9.85476944444444</v>
      </c>
      <c r="S36" s="47"/>
      <c r="T36" s="56"/>
      <c r="U36" s="27"/>
      <c r="V36" s="27"/>
      <c r="W36" s="56"/>
      <c r="X36" s="27"/>
      <c r="Y36" s="57"/>
    </row>
    <row r="37" customFormat="false" ht="12" hidden="false" customHeight="false" outlineLevel="0" collapsed="false">
      <c r="A37" s="51"/>
      <c r="B37" s="51"/>
      <c r="C37" s="5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0207.48</v>
      </c>
      <c r="I37" s="53" t="n">
        <v>69.31</v>
      </c>
      <c r="J37" s="54" t="n">
        <f aca="false">H37/3600</f>
        <v>8.39096666666667</v>
      </c>
      <c r="L37" s="45" t="n">
        <v>2473.8416</v>
      </c>
      <c r="M37" s="45" t="n">
        <v>33.8299</v>
      </c>
      <c r="N37" s="45" t="n">
        <v>39.8825</v>
      </c>
      <c r="O37" s="45" t="n">
        <v>42.3271</v>
      </c>
      <c r="P37" s="45" t="n">
        <v>32513.49</v>
      </c>
      <c r="Q37" s="45" t="n">
        <v>68.86</v>
      </c>
      <c r="R37" s="54" t="n">
        <f aca="false">P37/3600</f>
        <v>9.031525</v>
      </c>
      <c r="S37" s="47"/>
      <c r="T37" s="56"/>
      <c r="U37" s="27"/>
      <c r="V37" s="27"/>
      <c r="W37" s="56"/>
      <c r="X37" s="27"/>
      <c r="Y37" s="57"/>
    </row>
    <row r="38" customFormat="false" ht="12.75" hidden="false" customHeight="false" outlineLevel="0" collapsed="false">
      <c r="A38" s="58"/>
      <c r="B38" s="58"/>
      <c r="C38" s="58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32410.84</v>
      </c>
      <c r="I38" s="60" t="n">
        <v>65.58</v>
      </c>
      <c r="J38" s="61" t="n">
        <f aca="false">H38/3600</f>
        <v>9.00301111111111</v>
      </c>
      <c r="L38" s="45" t="n">
        <v>1137.8216</v>
      </c>
      <c r="M38" s="45" t="n">
        <v>31.9936</v>
      </c>
      <c r="N38" s="45" t="n">
        <v>39.0103</v>
      </c>
      <c r="O38" s="45" t="n">
        <v>41.5879</v>
      </c>
      <c r="P38" s="45" t="n">
        <v>27072.26</v>
      </c>
      <c r="Q38" s="45" t="n">
        <v>58.92</v>
      </c>
      <c r="R38" s="61" t="n">
        <f aca="false">P38/3600</f>
        <v>7.52007222222222</v>
      </c>
      <c r="S38" s="47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45" t="n">
        <v>3661.5384</v>
      </c>
      <c r="M39" s="45" t="n">
        <v>40.3237</v>
      </c>
      <c r="N39" s="45" t="n">
        <v>43.2598</v>
      </c>
      <c r="O39" s="45" t="n">
        <v>43.8786</v>
      </c>
      <c r="P39" s="45" t="n">
        <v>7437.57</v>
      </c>
      <c r="Q39" s="45" t="n">
        <v>14.9</v>
      </c>
      <c r="R39" s="44" t="n">
        <f aca="false">P39/3600</f>
        <v>2.06599166666667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51" t="s">
        <v>74</v>
      </c>
      <c r="B40" s="51"/>
      <c r="C40" s="5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434.12</v>
      </c>
      <c r="I40" s="53" t="n">
        <v>20.85</v>
      </c>
      <c r="J40" s="54" t="n">
        <f aca="false">H40/3600</f>
        <v>2.06503333333333</v>
      </c>
      <c r="L40" s="45" t="n">
        <v>1776.1672</v>
      </c>
      <c r="M40" s="45" t="n">
        <v>37.2184</v>
      </c>
      <c r="N40" s="45" t="n">
        <v>41.0585</v>
      </c>
      <c r="O40" s="45" t="n">
        <v>41.3429</v>
      </c>
      <c r="P40" s="45" t="n">
        <v>7199.38</v>
      </c>
      <c r="Q40" s="45" t="n">
        <v>13.56</v>
      </c>
      <c r="R40" s="54" t="n">
        <f aca="false">P40/3600</f>
        <v>1.99982777777778</v>
      </c>
      <c r="S40" s="47"/>
      <c r="T40" s="56"/>
      <c r="U40" s="27"/>
      <c r="V40" s="27"/>
      <c r="W40" s="56"/>
      <c r="X40" s="27"/>
      <c r="Y40" s="57"/>
    </row>
    <row r="41" customFormat="false" ht="12" hidden="false" customHeight="false" outlineLevel="0" collapsed="false">
      <c r="A41" s="51"/>
      <c r="B41" s="51"/>
      <c r="C41" s="5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379.69</v>
      </c>
      <c r="I41" s="53" t="n">
        <v>10.09</v>
      </c>
      <c r="J41" s="54" t="n">
        <f aca="false">H41/3600</f>
        <v>1.49435833333333</v>
      </c>
      <c r="L41" s="45" t="n">
        <v>881.4272</v>
      </c>
      <c r="M41" s="45" t="n">
        <v>34.3391</v>
      </c>
      <c r="N41" s="45" t="n">
        <v>39.2</v>
      </c>
      <c r="O41" s="45" t="n">
        <v>39.2394</v>
      </c>
      <c r="P41" s="45" t="n">
        <v>5956.56</v>
      </c>
      <c r="Q41" s="45" t="n">
        <v>11</v>
      </c>
      <c r="R41" s="54" t="n">
        <f aca="false">P41/3600</f>
        <v>1.6546</v>
      </c>
      <c r="S41" s="47"/>
      <c r="T41" s="56"/>
      <c r="U41" s="27"/>
      <c r="V41" s="27"/>
      <c r="W41" s="56"/>
      <c r="X41" s="27"/>
      <c r="Y41" s="57"/>
    </row>
    <row r="42" customFormat="false" ht="12.75" hidden="false" customHeight="false" outlineLevel="0" collapsed="false">
      <c r="A42" s="51"/>
      <c r="B42" s="58"/>
      <c r="C42" s="58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5498.06</v>
      </c>
      <c r="I42" s="60" t="n">
        <v>9.98</v>
      </c>
      <c r="J42" s="61" t="n">
        <f aca="false">H42/3600</f>
        <v>1.52723888888889</v>
      </c>
      <c r="L42" s="45" t="n">
        <v>472.2144</v>
      </c>
      <c r="M42" s="45" t="n">
        <v>31.883</v>
      </c>
      <c r="N42" s="45" t="n">
        <v>37.7604</v>
      </c>
      <c r="O42" s="45" t="n">
        <v>37.6232</v>
      </c>
      <c r="P42" s="45" t="n">
        <v>5445.63</v>
      </c>
      <c r="Q42" s="45" t="n">
        <v>9.85</v>
      </c>
      <c r="R42" s="61" t="n">
        <f aca="false">P42/3600</f>
        <v>1.512675</v>
      </c>
      <c r="S42" s="47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51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45" t="n">
        <v>3870.8192</v>
      </c>
      <c r="M43" s="45" t="n">
        <v>40.1816</v>
      </c>
      <c r="N43" s="45" t="n">
        <v>43.7165</v>
      </c>
      <c r="O43" s="45" t="n">
        <v>45.2537</v>
      </c>
      <c r="P43" s="45" t="n">
        <v>7623.41</v>
      </c>
      <c r="Q43" s="45" t="n">
        <v>14.03</v>
      </c>
      <c r="R43" s="44" t="n">
        <f aca="false">P43/3600</f>
        <v>2.11761388888889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688.22</v>
      </c>
      <c r="I44" s="53" t="n">
        <v>14.15</v>
      </c>
      <c r="J44" s="54" t="n">
        <f aca="false">H44/3600</f>
        <v>2.13561666666667</v>
      </c>
      <c r="L44" s="45" t="n">
        <v>1832.2592</v>
      </c>
      <c r="M44" s="45" t="n">
        <v>37.676</v>
      </c>
      <c r="N44" s="45" t="n">
        <v>41.8978</v>
      </c>
      <c r="O44" s="45" t="n">
        <v>43.0911</v>
      </c>
      <c r="P44" s="45" t="n">
        <v>8044.46</v>
      </c>
      <c r="Q44" s="45" t="n">
        <v>16.22</v>
      </c>
      <c r="R44" s="54" t="n">
        <f aca="false">P44/3600</f>
        <v>2.23457222222222</v>
      </c>
      <c r="S44" s="47"/>
      <c r="T44" s="56"/>
      <c r="U44" s="27"/>
      <c r="V44" s="27"/>
      <c r="W44" s="56"/>
      <c r="X44" s="27"/>
      <c r="Y44" s="57"/>
    </row>
    <row r="45" customFormat="false" ht="12" hidden="false" customHeight="false" outlineLevel="0" collapsed="false">
      <c r="A45" s="51"/>
      <c r="B45" s="51"/>
      <c r="C45" s="5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60.11</v>
      </c>
      <c r="I45" s="53" t="n">
        <v>12.14</v>
      </c>
      <c r="J45" s="54" t="n">
        <f aca="false">H45/3600</f>
        <v>1.76669722222222</v>
      </c>
      <c r="L45" s="45" t="n">
        <v>933.5408</v>
      </c>
      <c r="M45" s="45" t="n">
        <v>34.9182</v>
      </c>
      <c r="N45" s="45" t="n">
        <v>40.3218</v>
      </c>
      <c r="O45" s="45" t="n">
        <v>41.2918</v>
      </c>
      <c r="P45" s="45" t="n">
        <v>7329.89</v>
      </c>
      <c r="Q45" s="45" t="n">
        <v>15.2</v>
      </c>
      <c r="R45" s="54" t="n">
        <f aca="false">P45/3600</f>
        <v>2.03608055555556</v>
      </c>
      <c r="S45" s="47"/>
      <c r="T45" s="56"/>
      <c r="U45" s="27"/>
      <c r="V45" s="27"/>
      <c r="W45" s="56"/>
      <c r="X45" s="27"/>
      <c r="Y45" s="57"/>
    </row>
    <row r="46" customFormat="false" ht="12.75" hidden="false" customHeight="false" outlineLevel="0" collapsed="false">
      <c r="A46" s="51"/>
      <c r="B46" s="58"/>
      <c r="C46" s="58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6909.99</v>
      </c>
      <c r="I46" s="60" t="n">
        <v>14.68</v>
      </c>
      <c r="J46" s="61" t="n">
        <f aca="false">H46/3600</f>
        <v>1.91944166666667</v>
      </c>
      <c r="L46" s="45" t="n">
        <v>500.7784</v>
      </c>
      <c r="M46" s="45" t="n">
        <v>32.1505</v>
      </c>
      <c r="N46" s="45" t="n">
        <v>39.1033</v>
      </c>
      <c r="O46" s="45" t="n">
        <v>39.9566</v>
      </c>
      <c r="P46" s="45" t="n">
        <v>6588.36</v>
      </c>
      <c r="Q46" s="45" t="n">
        <v>12.06</v>
      </c>
      <c r="R46" s="61" t="n">
        <f aca="false">P46/3600</f>
        <v>1.8301</v>
      </c>
      <c r="S46" s="47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51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45" t="n">
        <v>7248.2808</v>
      </c>
      <c r="M47" s="45" t="n">
        <v>38.1864</v>
      </c>
      <c r="N47" s="45" t="n">
        <v>41.5502</v>
      </c>
      <c r="O47" s="45" t="n">
        <v>42.584</v>
      </c>
      <c r="P47" s="45" t="n">
        <v>8720.83</v>
      </c>
      <c r="Q47" s="45" t="n">
        <v>18.29</v>
      </c>
      <c r="R47" s="44" t="n">
        <f aca="false">P47/3600</f>
        <v>2.42245277777778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434.67</v>
      </c>
      <c r="I48" s="53" t="n">
        <v>16.27</v>
      </c>
      <c r="J48" s="54" t="n">
        <f aca="false">H48/3600</f>
        <v>2.06518611111111</v>
      </c>
      <c r="L48" s="45" t="n">
        <v>3312.5128</v>
      </c>
      <c r="M48" s="45" t="n">
        <v>34.6929</v>
      </c>
      <c r="N48" s="45" t="n">
        <v>39.1038</v>
      </c>
      <c r="O48" s="45" t="n">
        <v>40.049</v>
      </c>
      <c r="P48" s="45" t="n">
        <v>7176.26</v>
      </c>
      <c r="Q48" s="45" t="n">
        <v>14.61</v>
      </c>
      <c r="R48" s="54" t="n">
        <f aca="false">P48/3600</f>
        <v>1.99340555555556</v>
      </c>
      <c r="S48" s="47"/>
      <c r="T48" s="56"/>
      <c r="U48" s="27"/>
      <c r="V48" s="27"/>
      <c r="W48" s="56"/>
      <c r="X48" s="27"/>
      <c r="Y48" s="57"/>
    </row>
    <row r="49" customFormat="false" ht="12" hidden="false" customHeight="false" outlineLevel="0" collapsed="false">
      <c r="A49" s="51"/>
      <c r="B49" s="51"/>
      <c r="C49" s="5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192.57</v>
      </c>
      <c r="I49" s="53" t="n">
        <v>12.73</v>
      </c>
      <c r="J49" s="54" t="n">
        <f aca="false">H49/3600</f>
        <v>1.72015833333333</v>
      </c>
      <c r="L49" s="45" t="n">
        <v>1566.2344</v>
      </c>
      <c r="M49" s="45" t="n">
        <v>31.5392</v>
      </c>
      <c r="N49" s="45" t="n">
        <v>37.3059</v>
      </c>
      <c r="O49" s="45" t="n">
        <v>38.1577</v>
      </c>
      <c r="P49" s="45" t="n">
        <v>6045.67</v>
      </c>
      <c r="Q49" s="45" t="n">
        <v>12.17</v>
      </c>
      <c r="R49" s="54" t="n">
        <f aca="false">P49/3600</f>
        <v>1.67935277777778</v>
      </c>
      <c r="S49" s="47"/>
      <c r="T49" s="56"/>
      <c r="U49" s="27"/>
      <c r="V49" s="27"/>
      <c r="W49" s="56"/>
      <c r="X49" s="27"/>
      <c r="Y49" s="57"/>
    </row>
    <row r="50" customFormat="false" ht="12.75" hidden="false" customHeight="false" outlineLevel="0" collapsed="false">
      <c r="A50" s="51"/>
      <c r="B50" s="58"/>
      <c r="C50" s="58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5138.27</v>
      </c>
      <c r="I50" s="60" t="n">
        <v>10.45</v>
      </c>
      <c r="J50" s="61" t="n">
        <f aca="false">H50/3600</f>
        <v>1.42729722222222</v>
      </c>
      <c r="L50" s="45" t="n">
        <v>745.1784</v>
      </c>
      <c r="M50" s="45" t="n">
        <v>28.5949</v>
      </c>
      <c r="N50" s="45" t="n">
        <v>36.0393</v>
      </c>
      <c r="O50" s="45" t="n">
        <v>36.8192</v>
      </c>
      <c r="P50" s="45" t="n">
        <v>5571.93</v>
      </c>
      <c r="Q50" s="45" t="n">
        <v>11.28</v>
      </c>
      <c r="R50" s="61" t="n">
        <f aca="false">P50/3600</f>
        <v>1.54775833333333</v>
      </c>
      <c r="S50" s="47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51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45" t="n">
        <v>5041.2176</v>
      </c>
      <c r="M51" s="45" t="n">
        <v>38.9614</v>
      </c>
      <c r="N51" s="45" t="n">
        <v>41.5252</v>
      </c>
      <c r="O51" s="45" t="n">
        <v>42.9494</v>
      </c>
      <c r="P51" s="45" t="n">
        <v>5282.4</v>
      </c>
      <c r="Q51" s="45" t="n">
        <v>10.58</v>
      </c>
      <c r="R51" s="44" t="n">
        <f aca="false">P51/3600</f>
        <v>1.46733333333333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201.31</v>
      </c>
      <c r="I52" s="53" t="n">
        <v>10.59</v>
      </c>
      <c r="J52" s="54" t="n">
        <f aca="false">H52/3600</f>
        <v>1.44480833333333</v>
      </c>
      <c r="L52" s="45" t="n">
        <v>2159.8496</v>
      </c>
      <c r="M52" s="45" t="n">
        <v>35.8302</v>
      </c>
      <c r="N52" s="45" t="n">
        <v>39.2772</v>
      </c>
      <c r="O52" s="45" t="n">
        <v>40.8635</v>
      </c>
      <c r="P52" s="45" t="n">
        <v>5247.88</v>
      </c>
      <c r="Q52" s="45" t="n">
        <v>10</v>
      </c>
      <c r="R52" s="54" t="n">
        <f aca="false">P52/3600</f>
        <v>1.45774444444444</v>
      </c>
      <c r="S52" s="47"/>
      <c r="T52" s="56"/>
      <c r="U52" s="27"/>
      <c r="V52" s="27"/>
      <c r="W52" s="56"/>
      <c r="X52" s="27"/>
      <c r="Y52" s="57"/>
    </row>
    <row r="53" customFormat="false" ht="12" hidden="false" customHeight="false" outlineLevel="0" collapsed="false">
      <c r="A53" s="51"/>
      <c r="B53" s="51"/>
      <c r="C53" s="5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613.18</v>
      </c>
      <c r="I53" s="53" t="n">
        <v>9.33</v>
      </c>
      <c r="J53" s="54" t="n">
        <f aca="false">H53/3600</f>
        <v>1.28143888888889</v>
      </c>
      <c r="L53" s="45" t="n">
        <v>1019.3288</v>
      </c>
      <c r="M53" s="45" t="n">
        <v>32.965</v>
      </c>
      <c r="N53" s="45" t="n">
        <v>37.4883</v>
      </c>
      <c r="O53" s="45" t="n">
        <v>39.233</v>
      </c>
      <c r="P53" s="45" t="n">
        <v>4571.38</v>
      </c>
      <c r="Q53" s="45" t="n">
        <v>8.75</v>
      </c>
      <c r="R53" s="54" t="n">
        <f aca="false">P53/3600</f>
        <v>1.26982777777778</v>
      </c>
      <c r="S53" s="47"/>
      <c r="T53" s="56"/>
      <c r="U53" s="27"/>
      <c r="V53" s="27"/>
      <c r="W53" s="56"/>
      <c r="X53" s="27"/>
      <c r="Y53" s="57"/>
    </row>
    <row r="54" customFormat="false" ht="12.75" hidden="false" customHeight="false" outlineLevel="0" collapsed="false">
      <c r="A54" s="58"/>
      <c r="B54" s="58"/>
      <c r="C54" s="58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4225.93</v>
      </c>
      <c r="I54" s="60" t="n">
        <v>8.26</v>
      </c>
      <c r="J54" s="61" t="n">
        <f aca="false">H54/3600</f>
        <v>1.17386944444444</v>
      </c>
      <c r="L54" s="45" t="n">
        <v>501.9864</v>
      </c>
      <c r="M54" s="45" t="n">
        <v>30.3099</v>
      </c>
      <c r="N54" s="45" t="n">
        <v>36.2116</v>
      </c>
      <c r="O54" s="45" t="n">
        <v>37.9909</v>
      </c>
      <c r="P54" s="45" t="n">
        <v>4119.79</v>
      </c>
      <c r="Q54" s="45" t="n">
        <v>7.6</v>
      </c>
      <c r="R54" s="61" t="n">
        <f aca="false">P54/3600</f>
        <v>1.14438611111111</v>
      </c>
      <c r="S54" s="47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45" t="n">
        <v>1588.7944</v>
      </c>
      <c r="M55" s="45" t="n">
        <v>40.6572</v>
      </c>
      <c r="N55" s="45" t="n">
        <v>44.153</v>
      </c>
      <c r="O55" s="45" t="n">
        <v>43.323</v>
      </c>
      <c r="P55" s="45" t="n">
        <v>1987.39</v>
      </c>
      <c r="Q55" s="45" t="n">
        <v>3.92</v>
      </c>
      <c r="R55" s="44" t="n">
        <f aca="false">P55/3600</f>
        <v>0.552052777777778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51" t="s">
        <v>75</v>
      </c>
      <c r="B56" s="51"/>
      <c r="C56" s="5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08.34</v>
      </c>
      <c r="I56" s="53" t="n">
        <v>3.24</v>
      </c>
      <c r="J56" s="54" t="n">
        <f aca="false">H56/3600</f>
        <v>0.446761111111111</v>
      </c>
      <c r="L56" s="45" t="n">
        <v>801.3776</v>
      </c>
      <c r="M56" s="45" t="n">
        <v>36.9203</v>
      </c>
      <c r="N56" s="45" t="n">
        <v>41.6733</v>
      </c>
      <c r="O56" s="45" t="n">
        <v>40.43</v>
      </c>
      <c r="P56" s="45" t="n">
        <v>1611.62</v>
      </c>
      <c r="Q56" s="45" t="n">
        <v>3.44</v>
      </c>
      <c r="R56" s="54" t="n">
        <f aca="false">P56/3600</f>
        <v>0.447672222222222</v>
      </c>
      <c r="S56" s="47"/>
      <c r="T56" s="56"/>
      <c r="U56" s="27"/>
      <c r="V56" s="27"/>
      <c r="W56" s="56"/>
      <c r="X56" s="27"/>
      <c r="Y56" s="57"/>
    </row>
    <row r="57" customFormat="false" ht="12" hidden="false" customHeight="false" outlineLevel="0" collapsed="false">
      <c r="A57" s="51"/>
      <c r="B57" s="51"/>
      <c r="C57" s="5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57.39</v>
      </c>
      <c r="I57" s="53" t="n">
        <v>2.81</v>
      </c>
      <c r="J57" s="54" t="n">
        <f aca="false">H57/3600</f>
        <v>0.404830555555556</v>
      </c>
      <c r="L57" s="45" t="n">
        <v>401.8696</v>
      </c>
      <c r="M57" s="45" t="n">
        <v>33.5419</v>
      </c>
      <c r="N57" s="45" t="n">
        <v>39.7026</v>
      </c>
      <c r="O57" s="45" t="n">
        <v>38.1706</v>
      </c>
      <c r="P57" s="45" t="n">
        <v>1483.35</v>
      </c>
      <c r="Q57" s="45" t="n">
        <v>2.73</v>
      </c>
      <c r="R57" s="54" t="n">
        <f aca="false">P57/3600</f>
        <v>0.412041666666667</v>
      </c>
      <c r="S57" s="47"/>
      <c r="T57" s="56"/>
      <c r="U57" s="27"/>
      <c r="V57" s="27"/>
      <c r="W57" s="56"/>
      <c r="X57" s="27"/>
      <c r="Y57" s="57"/>
    </row>
    <row r="58" customFormat="false" ht="12.75" hidden="false" customHeight="false" outlineLevel="0" collapsed="false">
      <c r="A58" s="51"/>
      <c r="B58" s="58"/>
      <c r="C58" s="58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560.23</v>
      </c>
      <c r="I58" s="60" t="n">
        <v>3.04</v>
      </c>
      <c r="J58" s="61" t="n">
        <f aca="false">H58/3600</f>
        <v>0.433397222222222</v>
      </c>
      <c r="L58" s="45" t="n">
        <v>212.3728</v>
      </c>
      <c r="M58" s="45" t="n">
        <v>30.7391</v>
      </c>
      <c r="N58" s="45" t="n">
        <v>38.2834</v>
      </c>
      <c r="O58" s="45" t="n">
        <v>36.5131</v>
      </c>
      <c r="P58" s="45" t="n">
        <v>1324.47</v>
      </c>
      <c r="Q58" s="45" t="n">
        <v>2.52</v>
      </c>
      <c r="R58" s="61" t="n">
        <f aca="false">P58/3600</f>
        <v>0.367908333333333</v>
      </c>
      <c r="S58" s="47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51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45" t="n">
        <v>1724.9512</v>
      </c>
      <c r="M59" s="45" t="n">
        <v>37.9091</v>
      </c>
      <c r="N59" s="45" t="n">
        <v>43.2374</v>
      </c>
      <c r="O59" s="45" t="n">
        <v>44.2504</v>
      </c>
      <c r="P59" s="45" t="n">
        <v>2140.27</v>
      </c>
      <c r="Q59" s="45" t="n">
        <v>4.62</v>
      </c>
      <c r="R59" s="44" t="n">
        <f aca="false">P59/3600</f>
        <v>0.594519444444445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25</v>
      </c>
      <c r="I60" s="53" t="n">
        <v>3.79</v>
      </c>
      <c r="J60" s="54" t="n">
        <f aca="false">H60/3600</f>
        <v>0.463402777777778</v>
      </c>
      <c r="L60" s="45" t="n">
        <v>671.2592</v>
      </c>
      <c r="M60" s="45" t="n">
        <v>34.5975</v>
      </c>
      <c r="N60" s="45" t="n">
        <v>41.2201</v>
      </c>
      <c r="O60" s="45" t="n">
        <v>42.19</v>
      </c>
      <c r="P60" s="45" t="n">
        <v>1755.63</v>
      </c>
      <c r="Q60" s="45" t="n">
        <v>4.12</v>
      </c>
      <c r="R60" s="54" t="n">
        <f aca="false">P60/3600</f>
        <v>0.487675</v>
      </c>
      <c r="S60" s="47"/>
      <c r="T60" s="56"/>
      <c r="U60" s="27"/>
      <c r="V60" s="27"/>
      <c r="W60" s="56"/>
      <c r="X60" s="27"/>
      <c r="Y60" s="57"/>
    </row>
    <row r="61" customFormat="false" ht="12" hidden="false" customHeight="false" outlineLevel="0" collapsed="false">
      <c r="A61" s="51"/>
      <c r="B61" s="51"/>
      <c r="C61" s="5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682.88</v>
      </c>
      <c r="I61" s="53" t="n">
        <v>3.97</v>
      </c>
      <c r="J61" s="54" t="n">
        <f aca="false">H61/3600</f>
        <v>0.467466666666667</v>
      </c>
      <c r="L61" s="45" t="n">
        <v>306.9296</v>
      </c>
      <c r="M61" s="45" t="n">
        <v>31.8178</v>
      </c>
      <c r="N61" s="45" t="n">
        <v>39.7354</v>
      </c>
      <c r="O61" s="45" t="n">
        <v>40.7104</v>
      </c>
      <c r="P61" s="45" t="n">
        <v>1424.68</v>
      </c>
      <c r="Q61" s="45" t="n">
        <v>3.06</v>
      </c>
      <c r="R61" s="54" t="n">
        <f aca="false">P61/3600</f>
        <v>0.395744444444444</v>
      </c>
      <c r="S61" s="47"/>
      <c r="T61" s="56"/>
      <c r="U61" s="27"/>
      <c r="V61" s="27"/>
      <c r="W61" s="56"/>
      <c r="X61" s="27"/>
      <c r="Y61" s="57"/>
    </row>
    <row r="62" customFormat="false" ht="12.75" hidden="false" customHeight="false" outlineLevel="0" collapsed="false">
      <c r="A62" s="51"/>
      <c r="B62" s="58"/>
      <c r="C62" s="58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525.47</v>
      </c>
      <c r="I62" s="60" t="n">
        <v>3.26</v>
      </c>
      <c r="J62" s="61" t="n">
        <f aca="false">H62/3600</f>
        <v>0.423741666666667</v>
      </c>
      <c r="L62" s="45" t="n">
        <v>155.7544</v>
      </c>
      <c r="M62" s="45" t="n">
        <v>29.1203</v>
      </c>
      <c r="N62" s="45" t="n">
        <v>38.7831</v>
      </c>
      <c r="O62" s="45" t="n">
        <v>39.7248</v>
      </c>
      <c r="P62" s="45" t="n">
        <v>1352.77</v>
      </c>
      <c r="Q62" s="45" t="n">
        <v>3.1</v>
      </c>
      <c r="R62" s="61" t="n">
        <f aca="false">P62/3600</f>
        <v>0.375769444444444</v>
      </c>
      <c r="S62" s="47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51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45" t="n">
        <v>1726.8256</v>
      </c>
      <c r="M63" s="45" t="n">
        <v>38.1525</v>
      </c>
      <c r="N63" s="45" t="n">
        <v>41.4023</v>
      </c>
      <c r="O63" s="45" t="n">
        <v>42.3508</v>
      </c>
      <c r="P63" s="45" t="n">
        <v>1600.92</v>
      </c>
      <c r="Q63" s="45" t="n">
        <v>3.63</v>
      </c>
      <c r="R63" s="44" t="n">
        <f aca="false">P63/3600</f>
        <v>0.4447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716.07</v>
      </c>
      <c r="I64" s="53" t="n">
        <v>3.79</v>
      </c>
      <c r="J64" s="54" t="n">
        <f aca="false">H64/3600</f>
        <v>0.476686111111111</v>
      </c>
      <c r="L64" s="45" t="n">
        <v>796.1768</v>
      </c>
      <c r="M64" s="45" t="n">
        <v>34.7996</v>
      </c>
      <c r="N64" s="45" t="n">
        <v>38.9149</v>
      </c>
      <c r="O64" s="45" t="n">
        <v>39.6845</v>
      </c>
      <c r="P64" s="45" t="n">
        <v>1537.85</v>
      </c>
      <c r="Q64" s="45" t="n">
        <v>3.45</v>
      </c>
      <c r="R64" s="54" t="n">
        <f aca="false">P64/3600</f>
        <v>0.427180555555556</v>
      </c>
      <c r="S64" s="47"/>
      <c r="T64" s="56"/>
      <c r="U64" s="27"/>
      <c r="V64" s="27"/>
      <c r="W64" s="56"/>
      <c r="X64" s="27"/>
      <c r="Y64" s="57"/>
    </row>
    <row r="65" customFormat="false" ht="12" hidden="false" customHeight="false" outlineLevel="0" collapsed="false">
      <c r="A65" s="51"/>
      <c r="B65" s="51"/>
      <c r="C65" s="5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393</v>
      </c>
      <c r="I65" s="53" t="n">
        <v>3.05</v>
      </c>
      <c r="J65" s="54" t="n">
        <f aca="false">H65/3600</f>
        <v>0.386944444444444</v>
      </c>
      <c r="L65" s="45" t="n">
        <v>374.9904</v>
      </c>
      <c r="M65" s="45" t="n">
        <v>31.6025</v>
      </c>
      <c r="N65" s="45" t="n">
        <v>37.0126</v>
      </c>
      <c r="O65" s="45" t="n">
        <v>37.6688</v>
      </c>
      <c r="P65" s="45" t="n">
        <v>1429.86</v>
      </c>
      <c r="Q65" s="45" t="n">
        <v>3.16</v>
      </c>
      <c r="R65" s="54" t="n">
        <f aca="false">P65/3600</f>
        <v>0.397183333333333</v>
      </c>
      <c r="S65" s="47"/>
      <c r="T65" s="56"/>
      <c r="U65" s="27"/>
      <c r="V65" s="27"/>
      <c r="W65" s="56"/>
      <c r="X65" s="27"/>
      <c r="Y65" s="57"/>
    </row>
    <row r="66" customFormat="false" ht="12.75" hidden="false" customHeight="false" outlineLevel="0" collapsed="false">
      <c r="A66" s="51"/>
      <c r="B66" s="58"/>
      <c r="C66" s="58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1273.97</v>
      </c>
      <c r="I66" s="60" t="n">
        <v>2.69</v>
      </c>
      <c r="J66" s="61" t="n">
        <f aca="false">H66/3600</f>
        <v>0.353880555555556</v>
      </c>
      <c r="L66" s="45" t="n">
        <v>176.6264</v>
      </c>
      <c r="M66" s="45" t="n">
        <v>28.676</v>
      </c>
      <c r="N66" s="45" t="n">
        <v>35.6496</v>
      </c>
      <c r="O66" s="45" t="n">
        <v>36.2575</v>
      </c>
      <c r="P66" s="45" t="n">
        <v>1080.85</v>
      </c>
      <c r="Q66" s="45" t="n">
        <v>2.32</v>
      </c>
      <c r="R66" s="61" t="n">
        <f aca="false">P66/3600</f>
        <v>0.300236111111111</v>
      </c>
      <c r="S66" s="47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51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45" t="n">
        <v>1270.5392</v>
      </c>
      <c r="M67" s="45" t="n">
        <v>39.4756</v>
      </c>
      <c r="N67" s="45" t="n">
        <v>41.6816</v>
      </c>
      <c r="O67" s="45" t="n">
        <v>42.7496</v>
      </c>
      <c r="P67" s="45" t="n">
        <v>1393.06</v>
      </c>
      <c r="Q67" s="45" t="n">
        <v>3.07</v>
      </c>
      <c r="R67" s="44" t="n">
        <f aca="false">P67/3600</f>
        <v>0.386961111111111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279.4</v>
      </c>
      <c r="I68" s="53" t="n">
        <v>2.96</v>
      </c>
      <c r="J68" s="54" t="n">
        <f aca="false">H68/3600</f>
        <v>0.355388888888889</v>
      </c>
      <c r="L68" s="45" t="n">
        <v>628.9752</v>
      </c>
      <c r="M68" s="45" t="n">
        <v>35.7448</v>
      </c>
      <c r="N68" s="45" t="n">
        <v>39.074</v>
      </c>
      <c r="O68" s="45" t="n">
        <v>40.284</v>
      </c>
      <c r="P68" s="45" t="n">
        <v>1092.35</v>
      </c>
      <c r="Q68" s="45" t="n">
        <v>2.39</v>
      </c>
      <c r="R68" s="54" t="n">
        <f aca="false">P68/3600</f>
        <v>0.303430555555556</v>
      </c>
      <c r="S68" s="47"/>
      <c r="T68" s="56"/>
      <c r="U68" s="27"/>
      <c r="V68" s="27"/>
      <c r="W68" s="56"/>
      <c r="X68" s="27"/>
      <c r="Y68" s="57"/>
    </row>
    <row r="69" customFormat="false" ht="12" hidden="false" customHeight="false" outlineLevel="0" collapsed="false">
      <c r="A69" s="51"/>
      <c r="B69" s="51"/>
      <c r="C69" s="5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71.16</v>
      </c>
      <c r="I69" s="53" t="n">
        <v>2.11</v>
      </c>
      <c r="J69" s="54" t="n">
        <f aca="false">H69/3600</f>
        <v>0.269766666666667</v>
      </c>
      <c r="L69" s="45" t="n">
        <v>307.9464</v>
      </c>
      <c r="M69" s="45" t="n">
        <v>32.3059</v>
      </c>
      <c r="N69" s="45" t="n">
        <v>37.1374</v>
      </c>
      <c r="O69" s="45" t="n">
        <v>38.3804</v>
      </c>
      <c r="P69" s="45" t="n">
        <v>1064.42</v>
      </c>
      <c r="Q69" s="45" t="n">
        <v>2.1</v>
      </c>
      <c r="R69" s="54" t="n">
        <f aca="false">P69/3600</f>
        <v>0.295672222222222</v>
      </c>
      <c r="S69" s="47"/>
      <c r="T69" s="56"/>
      <c r="U69" s="27"/>
      <c r="V69" s="27"/>
      <c r="W69" s="56"/>
      <c r="X69" s="27"/>
      <c r="Y69" s="57"/>
    </row>
    <row r="70" customFormat="false" ht="12.75" hidden="false" customHeight="false" outlineLevel="0" collapsed="false">
      <c r="A70" s="58"/>
      <c r="B70" s="58"/>
      <c r="C70" s="58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1003.36</v>
      </c>
      <c r="I70" s="60" t="n">
        <v>2.1</v>
      </c>
      <c r="J70" s="61" t="n">
        <f aca="false">H70/3600</f>
        <v>0.278711111111111</v>
      </c>
      <c r="L70" s="45" t="n">
        <v>153.728</v>
      </c>
      <c r="M70" s="45" t="n">
        <v>29.5132</v>
      </c>
      <c r="N70" s="45" t="n">
        <v>35.7237</v>
      </c>
      <c r="O70" s="45" t="n">
        <v>36.8481</v>
      </c>
      <c r="P70" s="45" t="n">
        <v>945.79</v>
      </c>
      <c r="Q70" s="45" t="n">
        <v>1.79</v>
      </c>
      <c r="R70" s="61" t="n">
        <f aca="false">P70/3600</f>
        <v>0.262719444444444</v>
      </c>
      <c r="S70" s="47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0" t="s">
        <v>76</v>
      </c>
      <c r="B71" s="70" t="s">
        <v>61</v>
      </c>
      <c r="C71" s="70" t="n">
        <v>22</v>
      </c>
      <c r="D71" s="71"/>
      <c r="E71" s="72"/>
      <c r="F71" s="72"/>
      <c r="G71" s="72"/>
      <c r="H71" s="72"/>
      <c r="I71" s="72"/>
      <c r="J71" s="73"/>
      <c r="K71" s="74"/>
      <c r="L71" s="71"/>
      <c r="M71" s="72"/>
      <c r="N71" s="72"/>
      <c r="O71" s="72"/>
      <c r="P71" s="72"/>
      <c r="Q71" s="72"/>
      <c r="R71" s="73"/>
      <c r="S71" s="75"/>
      <c r="T71" s="76"/>
      <c r="U71" s="77"/>
      <c r="V71" s="78"/>
      <c r="W71" s="76"/>
      <c r="X71" s="77"/>
      <c r="Y71" s="78"/>
    </row>
    <row r="72" customFormat="false" ht="12" hidden="false" customHeight="false" outlineLevel="0" collapsed="false">
      <c r="A72" s="79" t="s">
        <v>77</v>
      </c>
      <c r="B72" s="79"/>
      <c r="C72" s="79" t="n">
        <v>27</v>
      </c>
      <c r="D72" s="80"/>
      <c r="E72" s="81"/>
      <c r="F72" s="81"/>
      <c r="G72" s="81"/>
      <c r="H72" s="81"/>
      <c r="I72" s="81"/>
      <c r="J72" s="82"/>
      <c r="K72" s="74"/>
      <c r="L72" s="80"/>
      <c r="M72" s="81"/>
      <c r="N72" s="81"/>
      <c r="O72" s="81"/>
      <c r="P72" s="81"/>
      <c r="Q72" s="81"/>
      <c r="R72" s="82"/>
      <c r="S72" s="75"/>
      <c r="T72" s="83"/>
      <c r="U72" s="84"/>
      <c r="V72" s="85"/>
      <c r="W72" s="83"/>
      <c r="X72" s="84"/>
      <c r="Y72" s="85"/>
    </row>
    <row r="73" customFormat="false" ht="12" hidden="false" customHeight="false" outlineLevel="0" collapsed="false">
      <c r="A73" s="79"/>
      <c r="B73" s="79"/>
      <c r="C73" s="79" t="n">
        <v>32</v>
      </c>
      <c r="D73" s="80"/>
      <c r="E73" s="81"/>
      <c r="F73" s="81"/>
      <c r="G73" s="81"/>
      <c r="H73" s="81"/>
      <c r="I73" s="81"/>
      <c r="J73" s="82"/>
      <c r="K73" s="74"/>
      <c r="L73" s="80"/>
      <c r="M73" s="81"/>
      <c r="N73" s="81"/>
      <c r="O73" s="81"/>
      <c r="P73" s="81"/>
      <c r="Q73" s="81"/>
      <c r="R73" s="82"/>
      <c r="S73" s="75"/>
      <c r="T73" s="83"/>
      <c r="U73" s="84"/>
      <c r="V73" s="85"/>
      <c r="W73" s="83"/>
      <c r="X73" s="84"/>
      <c r="Y73" s="85"/>
    </row>
    <row r="74" customFormat="false" ht="12.75" hidden="false" customHeight="false" outlineLevel="0" collapsed="false">
      <c r="A74" s="79"/>
      <c r="B74" s="86"/>
      <c r="C74" s="86" t="n">
        <v>37</v>
      </c>
      <c r="D74" s="87"/>
      <c r="E74" s="88"/>
      <c r="F74" s="88"/>
      <c r="G74" s="88"/>
      <c r="H74" s="88"/>
      <c r="I74" s="88"/>
      <c r="J74" s="89"/>
      <c r="K74" s="74"/>
      <c r="L74" s="87"/>
      <c r="M74" s="88"/>
      <c r="N74" s="88"/>
      <c r="O74" s="88"/>
      <c r="P74" s="88"/>
      <c r="Q74" s="88"/>
      <c r="R74" s="89"/>
      <c r="S74" s="75"/>
      <c r="T74" s="90"/>
      <c r="U74" s="91"/>
      <c r="V74" s="92"/>
      <c r="W74" s="90"/>
      <c r="X74" s="91"/>
      <c r="Y74" s="92"/>
    </row>
    <row r="75" customFormat="false" ht="12" hidden="false" customHeight="false" outlineLevel="0" collapsed="false">
      <c r="A75" s="79"/>
      <c r="B75" s="70" t="s">
        <v>62</v>
      </c>
      <c r="C75" s="70" t="n">
        <v>22</v>
      </c>
      <c r="D75" s="71"/>
      <c r="E75" s="72"/>
      <c r="F75" s="72"/>
      <c r="G75" s="72"/>
      <c r="H75" s="72"/>
      <c r="I75" s="72"/>
      <c r="J75" s="73"/>
      <c r="K75" s="74"/>
      <c r="L75" s="71"/>
      <c r="M75" s="72"/>
      <c r="N75" s="72"/>
      <c r="O75" s="72"/>
      <c r="P75" s="72"/>
      <c r="Q75" s="72"/>
      <c r="R75" s="73"/>
      <c r="S75" s="75"/>
      <c r="T75" s="76"/>
      <c r="U75" s="77"/>
      <c r="V75" s="78"/>
      <c r="W75" s="76"/>
      <c r="X75" s="77"/>
      <c r="Y75" s="78"/>
    </row>
    <row r="76" customFormat="false" ht="12" hidden="false" customHeight="false" outlineLevel="0" collapsed="false">
      <c r="A76" s="79"/>
      <c r="B76" s="79"/>
      <c r="C76" s="79" t="n">
        <v>27</v>
      </c>
      <c r="D76" s="80"/>
      <c r="E76" s="81"/>
      <c r="F76" s="81"/>
      <c r="G76" s="81"/>
      <c r="H76" s="81"/>
      <c r="I76" s="81"/>
      <c r="J76" s="82"/>
      <c r="K76" s="74"/>
      <c r="L76" s="80"/>
      <c r="M76" s="81"/>
      <c r="N76" s="81"/>
      <c r="O76" s="81"/>
      <c r="P76" s="81"/>
      <c r="Q76" s="81"/>
      <c r="R76" s="82"/>
      <c r="S76" s="75"/>
      <c r="T76" s="83"/>
      <c r="U76" s="84"/>
      <c r="V76" s="85"/>
      <c r="W76" s="83"/>
      <c r="X76" s="84"/>
      <c r="Y76" s="85"/>
    </row>
    <row r="77" customFormat="false" ht="12" hidden="false" customHeight="false" outlineLevel="0" collapsed="false">
      <c r="A77" s="79"/>
      <c r="B77" s="79"/>
      <c r="C77" s="79" t="n">
        <v>32</v>
      </c>
      <c r="D77" s="80"/>
      <c r="E77" s="81"/>
      <c r="F77" s="81"/>
      <c r="G77" s="81"/>
      <c r="H77" s="81"/>
      <c r="I77" s="81"/>
      <c r="J77" s="82"/>
      <c r="K77" s="74"/>
      <c r="L77" s="80"/>
      <c r="M77" s="81"/>
      <c r="N77" s="81"/>
      <c r="O77" s="81"/>
      <c r="P77" s="81"/>
      <c r="Q77" s="81"/>
      <c r="R77" s="82"/>
      <c r="S77" s="75"/>
      <c r="T77" s="83"/>
      <c r="U77" s="84"/>
      <c r="V77" s="85"/>
      <c r="W77" s="83"/>
      <c r="X77" s="84"/>
      <c r="Y77" s="85"/>
    </row>
    <row r="78" customFormat="false" ht="12.75" hidden="false" customHeight="false" outlineLevel="0" collapsed="false">
      <c r="A78" s="79"/>
      <c r="B78" s="86"/>
      <c r="C78" s="86" t="n">
        <v>37</v>
      </c>
      <c r="D78" s="87"/>
      <c r="E78" s="88"/>
      <c r="F78" s="88"/>
      <c r="G78" s="88"/>
      <c r="H78" s="88"/>
      <c r="I78" s="88"/>
      <c r="J78" s="89"/>
      <c r="K78" s="74"/>
      <c r="L78" s="87"/>
      <c r="M78" s="88"/>
      <c r="N78" s="88"/>
      <c r="O78" s="88"/>
      <c r="P78" s="88"/>
      <c r="Q78" s="88"/>
      <c r="R78" s="89"/>
      <c r="S78" s="75"/>
      <c r="T78" s="90"/>
      <c r="U78" s="91"/>
      <c r="V78" s="92"/>
      <c r="W78" s="90"/>
      <c r="X78" s="91"/>
      <c r="Y78" s="92"/>
    </row>
    <row r="79" customFormat="false" ht="12" hidden="false" customHeight="false" outlineLevel="0" collapsed="false">
      <c r="A79" s="79"/>
      <c r="B79" s="70" t="s">
        <v>63</v>
      </c>
      <c r="C79" s="70" t="n">
        <v>22</v>
      </c>
      <c r="D79" s="71"/>
      <c r="E79" s="72"/>
      <c r="F79" s="72"/>
      <c r="G79" s="72"/>
      <c r="H79" s="72"/>
      <c r="I79" s="72"/>
      <c r="J79" s="73"/>
      <c r="K79" s="74"/>
      <c r="L79" s="71"/>
      <c r="M79" s="72"/>
      <c r="N79" s="72"/>
      <c r="O79" s="72"/>
      <c r="P79" s="72"/>
      <c r="Q79" s="72"/>
      <c r="R79" s="73"/>
      <c r="S79" s="75"/>
      <c r="T79" s="76"/>
      <c r="U79" s="77"/>
      <c r="V79" s="78"/>
      <c r="W79" s="76"/>
      <c r="X79" s="77"/>
      <c r="Y79" s="78"/>
    </row>
    <row r="80" customFormat="false" ht="12" hidden="false" customHeight="false" outlineLevel="0" collapsed="false">
      <c r="A80" s="79"/>
      <c r="B80" s="79"/>
      <c r="C80" s="79" t="n">
        <v>27</v>
      </c>
      <c r="D80" s="80"/>
      <c r="E80" s="81"/>
      <c r="F80" s="81"/>
      <c r="G80" s="81"/>
      <c r="H80" s="81"/>
      <c r="I80" s="81"/>
      <c r="J80" s="82"/>
      <c r="K80" s="74"/>
      <c r="L80" s="80"/>
      <c r="M80" s="81"/>
      <c r="N80" s="81"/>
      <c r="O80" s="81"/>
      <c r="P80" s="81"/>
      <c r="Q80" s="81"/>
      <c r="R80" s="82"/>
      <c r="S80" s="75"/>
      <c r="T80" s="83"/>
      <c r="U80" s="84"/>
      <c r="V80" s="85"/>
      <c r="W80" s="83"/>
      <c r="X80" s="84"/>
      <c r="Y80" s="85"/>
    </row>
    <row r="81" customFormat="false" ht="12" hidden="false" customHeight="false" outlineLevel="0" collapsed="false">
      <c r="A81" s="79"/>
      <c r="B81" s="79"/>
      <c r="C81" s="79" t="n">
        <v>32</v>
      </c>
      <c r="D81" s="80"/>
      <c r="E81" s="81"/>
      <c r="F81" s="81"/>
      <c r="G81" s="81"/>
      <c r="H81" s="81"/>
      <c r="I81" s="81"/>
      <c r="J81" s="82"/>
      <c r="K81" s="74"/>
      <c r="L81" s="80"/>
      <c r="M81" s="81"/>
      <c r="N81" s="81"/>
      <c r="O81" s="81"/>
      <c r="P81" s="81"/>
      <c r="Q81" s="81"/>
      <c r="R81" s="82"/>
      <c r="S81" s="75"/>
      <c r="T81" s="83"/>
      <c r="U81" s="84"/>
      <c r="V81" s="85"/>
      <c r="W81" s="83"/>
      <c r="X81" s="84"/>
      <c r="Y81" s="85"/>
    </row>
    <row r="82" customFormat="false" ht="12.75" hidden="false" customHeight="false" outlineLevel="0" collapsed="false">
      <c r="A82" s="86"/>
      <c r="B82" s="86"/>
      <c r="C82" s="86" t="n">
        <v>37</v>
      </c>
      <c r="D82" s="87"/>
      <c r="E82" s="88"/>
      <c r="F82" s="88"/>
      <c r="G82" s="88"/>
      <c r="H82" s="88"/>
      <c r="I82" s="88"/>
      <c r="J82" s="89"/>
      <c r="K82" s="74"/>
      <c r="L82" s="87"/>
      <c r="M82" s="88"/>
      <c r="N82" s="88"/>
      <c r="O82" s="88"/>
      <c r="P82" s="88"/>
      <c r="Q82" s="88"/>
      <c r="R82" s="89"/>
      <c r="S82" s="75"/>
      <c r="T82" s="90"/>
      <c r="U82" s="91"/>
      <c r="V82" s="92"/>
      <c r="W82" s="90"/>
      <c r="X82" s="91"/>
      <c r="Y82" s="92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3"/>
      <c r="E83" s="94"/>
      <c r="F83" s="94"/>
      <c r="G83" s="94"/>
      <c r="H83" s="94"/>
      <c r="I83" s="94"/>
      <c r="J83" s="44"/>
      <c r="L83" s="93"/>
      <c r="M83" s="94"/>
      <c r="N83" s="94"/>
      <c r="O83" s="94"/>
      <c r="P83" s="94"/>
      <c r="Q83" s="94"/>
      <c r="R83" s="44"/>
      <c r="S83" s="47"/>
      <c r="T83" s="48"/>
      <c r="U83" s="49"/>
      <c r="V83" s="49"/>
      <c r="W83" s="66"/>
      <c r="X83" s="67"/>
      <c r="Y83" s="68"/>
    </row>
    <row r="84" customFormat="false" ht="12" hidden="false" customHeight="false" outlineLevel="0" collapsed="false">
      <c r="A84" s="51"/>
      <c r="B84" s="51"/>
      <c r="C84" s="51" t="n">
        <v>27</v>
      </c>
      <c r="D84" s="95"/>
      <c r="E84" s="96"/>
      <c r="F84" s="96"/>
      <c r="G84" s="96"/>
      <c r="H84" s="96"/>
      <c r="I84" s="96"/>
      <c r="J84" s="54"/>
      <c r="L84" s="95"/>
      <c r="M84" s="96"/>
      <c r="N84" s="96"/>
      <c r="O84" s="96"/>
      <c r="P84" s="96"/>
      <c r="Q84" s="96"/>
      <c r="R84" s="54"/>
      <c r="S84" s="47"/>
      <c r="T84" s="56"/>
      <c r="U84" s="27"/>
      <c r="V84" s="27"/>
      <c r="W84" s="56"/>
      <c r="X84" s="27"/>
      <c r="Y84" s="57"/>
    </row>
    <row r="85" customFormat="false" ht="12" hidden="false" customHeight="false" outlineLevel="0" collapsed="false">
      <c r="A85" s="51"/>
      <c r="B85" s="51"/>
      <c r="C85" s="51" t="n">
        <v>32</v>
      </c>
      <c r="D85" s="95"/>
      <c r="E85" s="96"/>
      <c r="F85" s="96"/>
      <c r="G85" s="96"/>
      <c r="H85" s="96"/>
      <c r="I85" s="96"/>
      <c r="J85" s="54"/>
      <c r="L85" s="95"/>
      <c r="M85" s="96"/>
      <c r="N85" s="96"/>
      <c r="O85" s="96"/>
      <c r="P85" s="96"/>
      <c r="Q85" s="96"/>
      <c r="R85" s="54"/>
      <c r="S85" s="47"/>
      <c r="T85" s="56"/>
      <c r="U85" s="27"/>
      <c r="V85" s="27"/>
      <c r="W85" s="56"/>
      <c r="X85" s="27"/>
      <c r="Y85" s="57"/>
    </row>
    <row r="86" customFormat="false" ht="12.75" hidden="false" customHeight="false" outlineLevel="0" collapsed="false">
      <c r="A86" s="51"/>
      <c r="B86" s="58"/>
      <c r="C86" s="58" t="n">
        <v>37</v>
      </c>
      <c r="D86" s="97"/>
      <c r="E86" s="98"/>
      <c r="F86" s="98"/>
      <c r="G86" s="98"/>
      <c r="H86" s="98"/>
      <c r="I86" s="98"/>
      <c r="J86" s="61"/>
      <c r="L86" s="97"/>
      <c r="M86" s="98"/>
      <c r="N86" s="98"/>
      <c r="O86" s="98"/>
      <c r="P86" s="98"/>
      <c r="Q86" s="98"/>
      <c r="R86" s="61"/>
      <c r="S86" s="47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51"/>
      <c r="B87" s="41" t="s">
        <v>50</v>
      </c>
      <c r="C87" s="41" t="n">
        <v>22</v>
      </c>
      <c r="D87" s="93"/>
      <c r="E87" s="94"/>
      <c r="F87" s="94"/>
      <c r="G87" s="94"/>
      <c r="H87" s="94"/>
      <c r="I87" s="94"/>
      <c r="J87" s="44"/>
      <c r="L87" s="93"/>
      <c r="M87" s="94"/>
      <c r="N87" s="94"/>
      <c r="O87" s="94"/>
      <c r="P87" s="94"/>
      <c r="Q87" s="94"/>
      <c r="R87" s="44"/>
      <c r="S87" s="47"/>
      <c r="T87" s="48"/>
      <c r="U87" s="49"/>
      <c r="V87" s="49"/>
      <c r="W87" s="66"/>
      <c r="X87" s="67"/>
      <c r="Y87" s="68"/>
    </row>
    <row r="88" customFormat="false" ht="12" hidden="false" customHeight="false" outlineLevel="0" collapsed="false">
      <c r="A88" s="51"/>
      <c r="B88" s="51"/>
      <c r="C88" s="51" t="n">
        <v>27</v>
      </c>
      <c r="D88" s="95"/>
      <c r="E88" s="96"/>
      <c r="F88" s="96"/>
      <c r="G88" s="96"/>
      <c r="H88" s="96"/>
      <c r="I88" s="96"/>
      <c r="J88" s="54"/>
      <c r="L88" s="95"/>
      <c r="M88" s="96"/>
      <c r="N88" s="96"/>
      <c r="O88" s="96"/>
      <c r="P88" s="96"/>
      <c r="Q88" s="96"/>
      <c r="R88" s="54"/>
      <c r="S88" s="47"/>
      <c r="T88" s="56"/>
      <c r="U88" s="27"/>
      <c r="V88" s="27"/>
      <c r="W88" s="56"/>
      <c r="X88" s="27"/>
      <c r="Y88" s="57"/>
    </row>
    <row r="89" customFormat="false" ht="12" hidden="false" customHeight="false" outlineLevel="0" collapsed="false">
      <c r="A89" s="51"/>
      <c r="B89" s="51"/>
      <c r="C89" s="51" t="n">
        <v>32</v>
      </c>
      <c r="D89" s="95"/>
      <c r="E89" s="96"/>
      <c r="F89" s="96"/>
      <c r="G89" s="96"/>
      <c r="H89" s="96"/>
      <c r="I89" s="96"/>
      <c r="J89" s="54"/>
      <c r="L89" s="95"/>
      <c r="M89" s="96"/>
      <c r="N89" s="96"/>
      <c r="O89" s="96"/>
      <c r="P89" s="96"/>
      <c r="Q89" s="96"/>
      <c r="R89" s="54"/>
      <c r="S89" s="47"/>
      <c r="T89" s="56"/>
      <c r="U89" s="27"/>
      <c r="V89" s="27"/>
      <c r="W89" s="56"/>
      <c r="X89" s="27"/>
      <c r="Y89" s="57"/>
    </row>
    <row r="90" customFormat="false" ht="12.75" hidden="false" customHeight="false" outlineLevel="0" collapsed="false">
      <c r="A90" s="51"/>
      <c r="B90" s="58"/>
      <c r="C90" s="58" t="n">
        <v>37</v>
      </c>
      <c r="D90" s="97"/>
      <c r="E90" s="98"/>
      <c r="F90" s="98"/>
      <c r="G90" s="98"/>
      <c r="H90" s="98"/>
      <c r="I90" s="98"/>
      <c r="J90" s="61"/>
      <c r="L90" s="97"/>
      <c r="M90" s="98"/>
      <c r="N90" s="98"/>
      <c r="O90" s="98"/>
      <c r="P90" s="98"/>
      <c r="Q90" s="98"/>
      <c r="R90" s="61"/>
      <c r="S90" s="47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51"/>
      <c r="B91" s="41" t="s">
        <v>57</v>
      </c>
      <c r="C91" s="41" t="n">
        <v>22</v>
      </c>
      <c r="D91" s="93"/>
      <c r="E91" s="94"/>
      <c r="F91" s="94"/>
      <c r="G91" s="94"/>
      <c r="H91" s="94"/>
      <c r="I91" s="94"/>
      <c r="J91" s="44"/>
      <c r="L91" s="93"/>
      <c r="M91" s="94"/>
      <c r="N91" s="94"/>
      <c r="O91" s="94"/>
      <c r="P91" s="94"/>
      <c r="Q91" s="94"/>
      <c r="R91" s="44"/>
      <c r="S91" s="47"/>
      <c r="T91" s="48"/>
      <c r="U91" s="49"/>
      <c r="V91" s="49"/>
      <c r="W91" s="66"/>
      <c r="X91" s="67"/>
      <c r="Y91" s="68"/>
    </row>
    <row r="92" customFormat="false" ht="12" hidden="false" customHeight="false" outlineLevel="0" collapsed="false">
      <c r="A92" s="51"/>
      <c r="B92" s="51"/>
      <c r="C92" s="51" t="n">
        <v>27</v>
      </c>
      <c r="D92" s="95"/>
      <c r="E92" s="96"/>
      <c r="F92" s="96"/>
      <c r="G92" s="96"/>
      <c r="H92" s="96"/>
      <c r="I92" s="96"/>
      <c r="J92" s="54"/>
      <c r="L92" s="95"/>
      <c r="M92" s="96"/>
      <c r="N92" s="96"/>
      <c r="O92" s="96"/>
      <c r="P92" s="96"/>
      <c r="Q92" s="96"/>
      <c r="R92" s="54"/>
      <c r="S92" s="47"/>
      <c r="T92" s="56"/>
      <c r="U92" s="27"/>
      <c r="V92" s="27"/>
      <c r="W92" s="56"/>
      <c r="X92" s="27"/>
      <c r="Y92" s="57"/>
    </row>
    <row r="93" customFormat="false" ht="12" hidden="false" customHeight="false" outlineLevel="0" collapsed="false">
      <c r="A93" s="51"/>
      <c r="B93" s="51"/>
      <c r="C93" s="51" t="n">
        <v>32</v>
      </c>
      <c r="D93" s="95"/>
      <c r="E93" s="96"/>
      <c r="F93" s="96"/>
      <c r="G93" s="96"/>
      <c r="H93" s="96"/>
      <c r="I93" s="96"/>
      <c r="J93" s="54"/>
      <c r="L93" s="95"/>
      <c r="M93" s="96"/>
      <c r="N93" s="96"/>
      <c r="O93" s="96"/>
      <c r="P93" s="96"/>
      <c r="Q93" s="96"/>
      <c r="R93" s="54"/>
      <c r="S93" s="47"/>
      <c r="T93" s="56"/>
      <c r="U93" s="27"/>
      <c r="V93" s="27"/>
      <c r="W93" s="56"/>
      <c r="X93" s="27"/>
      <c r="Y93" s="57"/>
    </row>
    <row r="94" customFormat="false" ht="12.75" hidden="false" customHeight="false" outlineLevel="0" collapsed="false">
      <c r="A94" s="51"/>
      <c r="B94" s="58"/>
      <c r="C94" s="58" t="n">
        <v>37</v>
      </c>
      <c r="D94" s="97"/>
      <c r="E94" s="98"/>
      <c r="F94" s="98"/>
      <c r="G94" s="98"/>
      <c r="H94" s="98"/>
      <c r="I94" s="98"/>
      <c r="J94" s="61"/>
      <c r="L94" s="97"/>
      <c r="M94" s="98"/>
      <c r="N94" s="98"/>
      <c r="O94" s="98"/>
      <c r="P94" s="98"/>
      <c r="Q94" s="98"/>
      <c r="R94" s="61"/>
      <c r="S94" s="47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51"/>
      <c r="B95" s="41" t="s">
        <v>58</v>
      </c>
      <c r="C95" s="41" t="n">
        <v>22</v>
      </c>
      <c r="D95" s="93"/>
      <c r="E95" s="94"/>
      <c r="F95" s="94"/>
      <c r="G95" s="94"/>
      <c r="H95" s="94"/>
      <c r="I95" s="94"/>
      <c r="J95" s="44"/>
      <c r="L95" s="93"/>
      <c r="M95" s="94"/>
      <c r="N95" s="94"/>
      <c r="O95" s="94"/>
      <c r="P95" s="94"/>
      <c r="Q95" s="94"/>
      <c r="R95" s="44"/>
      <c r="S95" s="47"/>
      <c r="T95" s="48"/>
      <c r="U95" s="49"/>
      <c r="V95" s="49"/>
      <c r="W95" s="66"/>
      <c r="X95" s="67"/>
      <c r="Y95" s="68"/>
    </row>
    <row r="96" customFormat="false" ht="12" hidden="false" customHeight="false" outlineLevel="0" collapsed="false">
      <c r="A96" s="51"/>
      <c r="B96" s="51"/>
      <c r="C96" s="51" t="n">
        <v>27</v>
      </c>
      <c r="D96" s="95"/>
      <c r="E96" s="96"/>
      <c r="F96" s="96"/>
      <c r="G96" s="96"/>
      <c r="H96" s="96"/>
      <c r="I96" s="96"/>
      <c r="J96" s="54"/>
      <c r="L96" s="95"/>
      <c r="M96" s="96"/>
      <c r="N96" s="96"/>
      <c r="O96" s="96"/>
      <c r="P96" s="96"/>
      <c r="Q96" s="96"/>
      <c r="R96" s="54"/>
      <c r="S96" s="47"/>
      <c r="T96" s="56"/>
      <c r="U96" s="27"/>
      <c r="V96" s="27"/>
      <c r="W96" s="56"/>
      <c r="X96" s="27"/>
      <c r="Y96" s="57"/>
    </row>
    <row r="97" customFormat="false" ht="12" hidden="false" customHeight="false" outlineLevel="0" collapsed="false">
      <c r="A97" s="51"/>
      <c r="B97" s="51"/>
      <c r="C97" s="51" t="n">
        <v>32</v>
      </c>
      <c r="D97" s="95"/>
      <c r="E97" s="96"/>
      <c r="F97" s="96"/>
      <c r="G97" s="96"/>
      <c r="H97" s="96"/>
      <c r="I97" s="96"/>
      <c r="J97" s="54"/>
      <c r="L97" s="95"/>
      <c r="M97" s="96"/>
      <c r="N97" s="96"/>
      <c r="O97" s="96"/>
      <c r="P97" s="96"/>
      <c r="Q97" s="96"/>
      <c r="R97" s="54"/>
      <c r="S97" s="47"/>
      <c r="T97" s="56"/>
      <c r="U97" s="27"/>
      <c r="V97" s="27"/>
      <c r="W97" s="56"/>
      <c r="X97" s="27"/>
      <c r="Y97" s="57"/>
    </row>
    <row r="98" customFormat="false" ht="12.75" hidden="false" customHeight="false" outlineLevel="0" collapsed="false">
      <c r="A98" s="58"/>
      <c r="B98" s="58"/>
      <c r="C98" s="58" t="n">
        <v>37</v>
      </c>
      <c r="D98" s="97"/>
      <c r="E98" s="98"/>
      <c r="F98" s="98"/>
      <c r="G98" s="98"/>
      <c r="H98" s="98"/>
      <c r="I98" s="98"/>
      <c r="J98" s="61"/>
      <c r="L98" s="97"/>
      <c r="M98" s="98"/>
      <c r="N98" s="98"/>
      <c r="O98" s="98"/>
      <c r="P98" s="98"/>
      <c r="Q98" s="98"/>
      <c r="R98" s="61"/>
      <c r="S98" s="47"/>
      <c r="T98" s="56"/>
      <c r="U98" s="27"/>
      <c r="V98" s="27"/>
      <c r="W98" s="56"/>
      <c r="X98" s="27"/>
      <c r="Y98" s="57"/>
    </row>
    <row r="99" customFormat="false" ht="12" hidden="false" customHeight="false" outlineLevel="0" collapsed="false">
      <c r="B99" s="1" t="s">
        <v>8</v>
      </c>
      <c r="T99" s="48" t="e">
        <f aca="false">AVERAGE(T3,T7,T11,T15)</f>
        <v>#VALUE!</v>
      </c>
      <c r="U99" s="49" t="e">
        <f aca="false">AVERAGE(U3,U7,U11,U15)</f>
        <v>#VALUE!</v>
      </c>
      <c r="V99" s="49" t="e">
        <f aca="false">AVERAGE(V3,V7,V11,V15)</f>
        <v>#VALUE!</v>
      </c>
      <c r="W99" s="48" t="e">
        <f aca="false">AVERAGE(W3,W7,W11,W15)</f>
        <v>#VALUE!</v>
      </c>
      <c r="X99" s="49" t="e">
        <f aca="false">AVERAGE(X3,X7,X11,X15)</f>
        <v>#VALUE!</v>
      </c>
      <c r="Y99" s="5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6"/>
      <c r="U103" s="67"/>
      <c r="V103" s="67"/>
      <c r="W103" s="66"/>
      <c r="X103" s="67"/>
      <c r="Y103" s="68"/>
    </row>
    <row r="104" customFormat="false" ht="12.75" hidden="false" customHeight="false" outlineLevel="0" collapsed="false">
      <c r="B104" s="1" t="s">
        <v>13</v>
      </c>
      <c r="T104" s="99"/>
      <c r="U104" s="100"/>
      <c r="V104" s="100"/>
      <c r="W104" s="99"/>
      <c r="X104" s="100"/>
      <c r="Y104" s="101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9" t="e">
        <f aca="false">AVERAGE(T3:T98)</f>
        <v>#VALUE!</v>
      </c>
      <c r="U105" s="100" t="e">
        <f aca="false">AVERAGE(U3:U98)</f>
        <v>#VALUE!</v>
      </c>
      <c r="V105" s="101" t="e">
        <f aca="false">AVERAGE(V3:V98)</f>
        <v>#VALUE!</v>
      </c>
      <c r="W105" s="100" t="e">
        <f aca="false">AVERAGE(W3:W98)</f>
        <v>#VALUE!</v>
      </c>
      <c r="X105" s="100" t="e">
        <f aca="false">AVERAGE(X3:X98)</f>
        <v>#VALUE!</v>
      </c>
      <c r="Y105" s="101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2" t="n">
        <f aca="false">GEOMEAN(I3:I98)</f>
        <v>19.8572301415767</v>
      </c>
      <c r="J106" s="102" t="n">
        <f aca="false">GEOMEAN(J3:J98)</f>
        <v>2.64537709820214</v>
      </c>
      <c r="Q106" s="102" t="n">
        <f aca="false">GEOMEAN(Q3:Q98)</f>
        <v>19.7621971767211</v>
      </c>
      <c r="R106" s="102" t="n">
        <f aca="false">GEOMEAN(R3:R98)</f>
        <v>2.60605713264837</v>
      </c>
    </row>
    <row r="107" customFormat="false" ht="12" hidden="false" customHeight="false" outlineLevel="0" collapsed="false">
      <c r="B107" s="1" t="s">
        <v>81</v>
      </c>
      <c r="Q107" s="103" t="n">
        <f aca="false">Q106/I106</f>
        <v>0.995214188274092</v>
      </c>
      <c r="R107" s="103" t="n">
        <f aca="false">R106/J106</f>
        <v>0.985136347638117</v>
      </c>
    </row>
    <row r="108" customFormat="false" ht="12" hidden="false" customHeight="false" outlineLevel="0" collapsed="false">
      <c r="B108" s="1" t="s">
        <v>82</v>
      </c>
      <c r="I108" s="102" t="n">
        <f aca="false">SUM(I3:I98)/3600</f>
        <v>0.668497222222222</v>
      </c>
      <c r="J108" s="102" t="n">
        <f aca="false">SUM(J3:J98)</f>
        <v>325.991838888889</v>
      </c>
      <c r="Q108" s="102" t="n">
        <f aca="false">SUM(Q3:Q98)/3600</f>
        <v>0.699241666666667</v>
      </c>
      <c r="R108" s="102" t="n">
        <f aca="false">SUM(R3:R98)</f>
        <v>326.64405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0" t="s">
        <v>8</v>
      </c>
      <c r="B3" s="70" t="s">
        <v>60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2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9"/>
      <c r="B7" s="70" t="s">
        <v>54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9"/>
      <c r="B11" s="70" t="s">
        <v>25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9"/>
      <c r="B15" s="70" t="s">
        <v>59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45" t="n">
        <v>5287.4936</v>
      </c>
      <c r="M19" s="45" t="n">
        <v>41.92</v>
      </c>
      <c r="N19" s="45" t="n">
        <v>43.5597</v>
      </c>
      <c r="O19" s="45" t="n">
        <v>44.999</v>
      </c>
      <c r="P19" s="45" t="n">
        <v>24765.94</v>
      </c>
      <c r="Q19" s="45" t="n">
        <v>42.33</v>
      </c>
      <c r="R19" s="44" t="n">
        <f aca="false">P19/3600</f>
        <v>6.87942777777778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51" t="s">
        <v>73</v>
      </c>
      <c r="B20" s="51"/>
      <c r="C20" s="5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5898.31</v>
      </c>
      <c r="I20" s="53" t="n">
        <v>56.78</v>
      </c>
      <c r="J20" s="54" t="n">
        <f aca="false">H20/3600</f>
        <v>7.193975</v>
      </c>
      <c r="L20" s="45" t="n">
        <v>2479.26</v>
      </c>
      <c r="M20" s="45" t="n">
        <v>39.8862</v>
      </c>
      <c r="N20" s="45" t="n">
        <v>41.8917</v>
      </c>
      <c r="O20" s="45" t="n">
        <v>42.951</v>
      </c>
      <c r="P20" s="45" t="n">
        <v>22108.93</v>
      </c>
      <c r="Q20" s="45" t="n">
        <v>38.14</v>
      </c>
      <c r="R20" s="54" t="n">
        <f aca="false">P20/3600</f>
        <v>6.14136944444445</v>
      </c>
      <c r="S20" s="47"/>
      <c r="T20" s="56"/>
      <c r="U20" s="27"/>
      <c r="V20" s="27"/>
      <c r="W20" s="56"/>
      <c r="X20" s="27"/>
      <c r="Y20" s="57"/>
    </row>
    <row r="21" customFormat="false" ht="12" hidden="false" customHeight="false" outlineLevel="0" collapsed="false">
      <c r="A21" s="51"/>
      <c r="B21" s="51"/>
      <c r="C21" s="5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2573.47</v>
      </c>
      <c r="I21" s="53" t="n">
        <v>40.84</v>
      </c>
      <c r="J21" s="54" t="n">
        <f aca="false">H21/3600</f>
        <v>6.27040833333333</v>
      </c>
      <c r="L21" s="45" t="n">
        <v>1198.5632</v>
      </c>
      <c r="M21" s="45" t="n">
        <v>37.3094</v>
      </c>
      <c r="N21" s="45" t="n">
        <v>40.6345</v>
      </c>
      <c r="O21" s="45" t="n">
        <v>41.6406</v>
      </c>
      <c r="P21" s="45" t="n">
        <v>21977.97</v>
      </c>
      <c r="Q21" s="45" t="n">
        <v>37.62</v>
      </c>
      <c r="R21" s="54" t="n">
        <f aca="false">P21/3600</f>
        <v>6.10499166666667</v>
      </c>
      <c r="S21" s="47"/>
      <c r="T21" s="56"/>
      <c r="U21" s="27"/>
      <c r="V21" s="27"/>
      <c r="W21" s="56"/>
      <c r="X21" s="27"/>
      <c r="Y21" s="57"/>
    </row>
    <row r="22" customFormat="false" ht="12.75" hidden="false" customHeight="false" outlineLevel="0" collapsed="false">
      <c r="A22" s="51"/>
      <c r="B22" s="58"/>
      <c r="C22" s="58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21333.49</v>
      </c>
      <c r="I22" s="60" t="n">
        <v>38.15</v>
      </c>
      <c r="J22" s="61" t="n">
        <f aca="false">H22/3600</f>
        <v>5.92596944444445</v>
      </c>
      <c r="L22" s="45" t="n">
        <v>586.712</v>
      </c>
      <c r="M22" s="45" t="n">
        <v>34.6753</v>
      </c>
      <c r="N22" s="45" t="n">
        <v>39.7168</v>
      </c>
      <c r="O22" s="45" t="n">
        <v>40.8527</v>
      </c>
      <c r="P22" s="45" t="n">
        <v>20844.99</v>
      </c>
      <c r="Q22" s="45" t="n">
        <v>34.42</v>
      </c>
      <c r="R22" s="61" t="n">
        <f aca="false">P22/3600</f>
        <v>5.790275</v>
      </c>
      <c r="S22" s="47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51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45" t="n">
        <v>7997.8032</v>
      </c>
      <c r="M23" s="45" t="n">
        <v>40.0257</v>
      </c>
      <c r="N23" s="45" t="n">
        <v>42.1274</v>
      </c>
      <c r="O23" s="45" t="n">
        <v>43.237</v>
      </c>
      <c r="P23" s="45" t="n">
        <v>28923.32</v>
      </c>
      <c r="Q23" s="45" t="n">
        <v>62.01</v>
      </c>
      <c r="R23" s="44" t="n">
        <f aca="false">P23/3600</f>
        <v>8.03425555555556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1061.06</v>
      </c>
      <c r="I24" s="53" t="n">
        <v>40.88</v>
      </c>
      <c r="J24" s="54" t="n">
        <f aca="false">H24/3600</f>
        <v>5.85029444444445</v>
      </c>
      <c r="L24" s="45" t="n">
        <v>3231.5776</v>
      </c>
      <c r="M24" s="45" t="n">
        <v>37.0819</v>
      </c>
      <c r="N24" s="45" t="n">
        <v>39.9719</v>
      </c>
      <c r="O24" s="45" t="n">
        <v>40.8998</v>
      </c>
      <c r="P24" s="45" t="n">
        <v>23452.31</v>
      </c>
      <c r="Q24" s="45" t="n">
        <v>42.67</v>
      </c>
      <c r="R24" s="54" t="n">
        <f aca="false">P24/3600</f>
        <v>6.51453055555556</v>
      </c>
      <c r="S24" s="47"/>
      <c r="T24" s="56"/>
      <c r="U24" s="27"/>
      <c r="V24" s="27"/>
      <c r="W24" s="56"/>
      <c r="X24" s="27"/>
      <c r="Y24" s="57"/>
    </row>
    <row r="25" customFormat="false" ht="12" hidden="false" customHeight="false" outlineLevel="0" collapsed="false">
      <c r="A25" s="51"/>
      <c r="B25" s="51"/>
      <c r="C25" s="5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9007.64</v>
      </c>
      <c r="I25" s="53" t="n">
        <v>37.03</v>
      </c>
      <c r="J25" s="54" t="n">
        <f aca="false">H25/3600</f>
        <v>5.2799</v>
      </c>
      <c r="L25" s="45" t="n">
        <v>1376.4504</v>
      </c>
      <c r="M25" s="45" t="n">
        <v>34.2599</v>
      </c>
      <c r="N25" s="45" t="n">
        <v>38.3645</v>
      </c>
      <c r="O25" s="45" t="n">
        <v>39.4894</v>
      </c>
      <c r="P25" s="45" t="n">
        <v>21585.74</v>
      </c>
      <c r="Q25" s="45" t="n">
        <v>36.35</v>
      </c>
      <c r="R25" s="54" t="n">
        <f aca="false">P25/3600</f>
        <v>5.99603888888889</v>
      </c>
      <c r="S25" s="47"/>
      <c r="T25" s="56"/>
      <c r="U25" s="27"/>
      <c r="V25" s="27"/>
      <c r="W25" s="56"/>
      <c r="X25" s="27"/>
      <c r="Y25" s="57"/>
    </row>
    <row r="26" customFormat="false" ht="12.75" hidden="false" customHeight="false" outlineLevel="0" collapsed="false">
      <c r="A26" s="51"/>
      <c r="B26" s="58"/>
      <c r="C26" s="58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9631.03</v>
      </c>
      <c r="I26" s="60" t="n">
        <v>33.93</v>
      </c>
      <c r="J26" s="61" t="n">
        <f aca="false">H26/3600</f>
        <v>5.45306388888889</v>
      </c>
      <c r="L26" s="45" t="n">
        <v>598.6584</v>
      </c>
      <c r="M26" s="45" t="n">
        <v>31.6657</v>
      </c>
      <c r="N26" s="45" t="n">
        <v>37.2607</v>
      </c>
      <c r="O26" s="45" t="n">
        <v>38.7255</v>
      </c>
      <c r="P26" s="45" t="n">
        <v>19975.51</v>
      </c>
      <c r="Q26" s="45" t="n">
        <v>39.63</v>
      </c>
      <c r="R26" s="61" t="n">
        <f aca="false">P26/3600</f>
        <v>5.54875277777778</v>
      </c>
      <c r="S26" s="47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51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45" t="n">
        <v>19915.5744</v>
      </c>
      <c r="M27" s="45" t="n">
        <v>38.7833</v>
      </c>
      <c r="N27" s="45" t="n">
        <v>40.1965</v>
      </c>
      <c r="O27" s="45" t="n">
        <v>43.4394</v>
      </c>
      <c r="P27" s="45" t="n">
        <v>58110.31</v>
      </c>
      <c r="Q27" s="45" t="n">
        <v>121.82</v>
      </c>
      <c r="R27" s="44" t="n">
        <f aca="false">P27/3600</f>
        <v>16.1417527777778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0957.24</v>
      </c>
      <c r="I28" s="53" t="n">
        <v>80.24</v>
      </c>
      <c r="J28" s="54" t="n">
        <f aca="false">H28/3600</f>
        <v>11.3770111111111</v>
      </c>
      <c r="L28" s="45" t="n">
        <v>5947.9768</v>
      </c>
      <c r="M28" s="45" t="n">
        <v>36.8236</v>
      </c>
      <c r="N28" s="45" t="n">
        <v>38.9715</v>
      </c>
      <c r="O28" s="45" t="n">
        <v>41.484</v>
      </c>
      <c r="P28" s="45" t="n">
        <v>47109.82</v>
      </c>
      <c r="Q28" s="45" t="n">
        <v>77.12</v>
      </c>
      <c r="R28" s="54" t="n">
        <f aca="false">P28/3600</f>
        <v>13.0860611111111</v>
      </c>
      <c r="S28" s="47"/>
      <c r="T28" s="56"/>
      <c r="U28" s="27"/>
      <c r="V28" s="27"/>
      <c r="W28" s="56"/>
      <c r="X28" s="27"/>
      <c r="Y28" s="57"/>
    </row>
    <row r="29" customFormat="false" ht="12" hidden="false" customHeight="false" outlineLevel="0" collapsed="false">
      <c r="A29" s="51"/>
      <c r="B29" s="51"/>
      <c r="C29" s="5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1429.4</v>
      </c>
      <c r="I29" s="53" t="n">
        <v>69.39</v>
      </c>
      <c r="J29" s="54" t="n">
        <f aca="false">H29/3600</f>
        <v>11.5081666666667</v>
      </c>
      <c r="L29" s="45" t="n">
        <v>2710.064</v>
      </c>
      <c r="M29" s="45" t="n">
        <v>34.6715</v>
      </c>
      <c r="N29" s="45" t="n">
        <v>38.0143</v>
      </c>
      <c r="O29" s="45" t="n">
        <v>39.8747</v>
      </c>
      <c r="P29" s="45" t="n">
        <v>40778.42</v>
      </c>
      <c r="Q29" s="45" t="n">
        <v>68.84</v>
      </c>
      <c r="R29" s="54" t="n">
        <f aca="false">P29/3600</f>
        <v>11.3273388888889</v>
      </c>
      <c r="S29" s="47"/>
      <c r="T29" s="56"/>
      <c r="U29" s="27"/>
      <c r="V29" s="27"/>
      <c r="W29" s="56"/>
      <c r="X29" s="27"/>
      <c r="Y29" s="57"/>
    </row>
    <row r="30" customFormat="false" ht="12.75" hidden="false" customHeight="false" outlineLevel="0" collapsed="false">
      <c r="A30" s="51"/>
      <c r="B30" s="58"/>
      <c r="C30" s="58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38612.18</v>
      </c>
      <c r="I30" s="60" t="n">
        <v>62.98</v>
      </c>
      <c r="J30" s="61" t="n">
        <f aca="false">H30/3600</f>
        <v>10.7256055555556</v>
      </c>
      <c r="L30" s="45" t="n">
        <v>1345.5424</v>
      </c>
      <c r="M30" s="45" t="n">
        <v>32.368</v>
      </c>
      <c r="N30" s="45" t="n">
        <v>37.2802</v>
      </c>
      <c r="O30" s="45" t="n">
        <v>38.6601</v>
      </c>
      <c r="P30" s="45" t="n">
        <v>34672.34</v>
      </c>
      <c r="Q30" s="45" t="n">
        <v>59.64</v>
      </c>
      <c r="R30" s="61" t="n">
        <f aca="false">P30/3600</f>
        <v>9.63120555555556</v>
      </c>
      <c r="S30" s="47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51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45" t="n">
        <v>20000.5272</v>
      </c>
      <c r="M31" s="45" t="n">
        <v>39.5378</v>
      </c>
      <c r="N31" s="45" t="n">
        <v>43.9133</v>
      </c>
      <c r="O31" s="45" t="n">
        <v>45.2739</v>
      </c>
      <c r="P31" s="45" t="n">
        <v>64369.12</v>
      </c>
      <c r="Q31" s="45" t="n">
        <v>109.49</v>
      </c>
      <c r="R31" s="44" t="n">
        <f aca="false">P31/3600</f>
        <v>17.8803111111111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8337.96</v>
      </c>
      <c r="I32" s="53" t="n">
        <v>117.43</v>
      </c>
      <c r="J32" s="54" t="n">
        <f aca="false">H32/3600</f>
        <v>16.2049888888889</v>
      </c>
      <c r="L32" s="45" t="n">
        <v>6943.66</v>
      </c>
      <c r="M32" s="45" t="n">
        <v>37.6341</v>
      </c>
      <c r="N32" s="45" t="n">
        <v>42.5137</v>
      </c>
      <c r="O32" s="45" t="n">
        <v>43.1184</v>
      </c>
      <c r="P32" s="45" t="n">
        <v>53886.42</v>
      </c>
      <c r="Q32" s="45" t="n">
        <v>92.26</v>
      </c>
      <c r="R32" s="54" t="n">
        <f aca="false">P32/3600</f>
        <v>14.96845</v>
      </c>
      <c r="S32" s="47"/>
      <c r="T32" s="56"/>
      <c r="U32" s="27"/>
      <c r="V32" s="27"/>
      <c r="W32" s="56"/>
      <c r="X32" s="27"/>
      <c r="Y32" s="57"/>
    </row>
    <row r="33" customFormat="false" ht="12" hidden="false" customHeight="false" outlineLevel="0" collapsed="false">
      <c r="A33" s="51"/>
      <c r="B33" s="51"/>
      <c r="C33" s="5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1438.63</v>
      </c>
      <c r="I33" s="53" t="n">
        <v>118.51</v>
      </c>
      <c r="J33" s="54" t="n">
        <f aca="false">H33/3600</f>
        <v>14.2885083333333</v>
      </c>
      <c r="L33" s="45" t="n">
        <v>3255.244</v>
      </c>
      <c r="M33" s="45" t="n">
        <v>35.672</v>
      </c>
      <c r="N33" s="45" t="n">
        <v>41.2187</v>
      </c>
      <c r="O33" s="45" t="n">
        <v>41.2297</v>
      </c>
      <c r="P33" s="45" t="n">
        <v>52527.31</v>
      </c>
      <c r="Q33" s="45" t="n">
        <v>89.97</v>
      </c>
      <c r="R33" s="54" t="n">
        <f aca="false">P33/3600</f>
        <v>14.5909194444444</v>
      </c>
      <c r="S33" s="47"/>
      <c r="T33" s="56"/>
      <c r="U33" s="27"/>
      <c r="V33" s="27"/>
      <c r="W33" s="56"/>
      <c r="X33" s="27"/>
      <c r="Y33" s="57"/>
    </row>
    <row r="34" customFormat="false" ht="12.75" hidden="false" customHeight="false" outlineLevel="0" collapsed="false">
      <c r="A34" s="51"/>
      <c r="B34" s="58"/>
      <c r="C34" s="58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47454.51</v>
      </c>
      <c r="I34" s="60" t="n">
        <v>89.65</v>
      </c>
      <c r="J34" s="61" t="n">
        <f aca="false">H34/3600</f>
        <v>13.1818083333333</v>
      </c>
      <c r="L34" s="45" t="n">
        <v>1679.3328</v>
      </c>
      <c r="M34" s="45" t="n">
        <v>33.5664</v>
      </c>
      <c r="N34" s="45" t="n">
        <v>40.1357</v>
      </c>
      <c r="O34" s="45" t="n">
        <v>39.7358</v>
      </c>
      <c r="P34" s="45" t="n">
        <v>39175.25</v>
      </c>
      <c r="Q34" s="45" t="n">
        <v>73.06</v>
      </c>
      <c r="R34" s="61" t="n">
        <f aca="false">P34/3600</f>
        <v>10.8820138888889</v>
      </c>
      <c r="S34" s="47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51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45" t="n">
        <v>52738.4968</v>
      </c>
      <c r="M35" s="45" t="n">
        <v>38.3178</v>
      </c>
      <c r="N35" s="45" t="n">
        <v>42.1721</v>
      </c>
      <c r="O35" s="45" t="n">
        <v>44.2663</v>
      </c>
      <c r="P35" s="45" t="n">
        <v>75858.32</v>
      </c>
      <c r="Q35" s="45" t="n">
        <v>156.88</v>
      </c>
      <c r="R35" s="44" t="n">
        <f aca="false">P35/3600</f>
        <v>21.0717555555556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57419.98</v>
      </c>
      <c r="I36" s="53" t="n">
        <v>109.53</v>
      </c>
      <c r="J36" s="54" t="n">
        <f aca="false">H36/3600</f>
        <v>15.9499944444444</v>
      </c>
      <c r="L36" s="45" t="n">
        <v>7527.4928</v>
      </c>
      <c r="M36" s="45" t="n">
        <v>35.4696</v>
      </c>
      <c r="N36" s="45" t="n">
        <v>40.729</v>
      </c>
      <c r="O36" s="45" t="n">
        <v>43.0712</v>
      </c>
      <c r="P36" s="45" t="n">
        <v>57057.54</v>
      </c>
      <c r="Q36" s="45" t="n">
        <v>106.47</v>
      </c>
      <c r="R36" s="54" t="n">
        <f aca="false">P36/3600</f>
        <v>15.8493166666667</v>
      </c>
      <c r="S36" s="47"/>
      <c r="T36" s="56"/>
      <c r="U36" s="27"/>
      <c r="V36" s="27"/>
      <c r="W36" s="56"/>
      <c r="X36" s="27"/>
      <c r="Y36" s="57"/>
    </row>
    <row r="37" customFormat="false" ht="12" hidden="false" customHeight="false" outlineLevel="0" collapsed="false">
      <c r="A37" s="51"/>
      <c r="B37" s="51"/>
      <c r="C37" s="5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5927.59</v>
      </c>
      <c r="I37" s="53" t="n">
        <v>89.44</v>
      </c>
      <c r="J37" s="54" t="n">
        <f aca="false">H37/3600</f>
        <v>12.7576638888889</v>
      </c>
      <c r="L37" s="45" t="n">
        <v>1991.4848</v>
      </c>
      <c r="M37" s="45" t="n">
        <v>33.6836</v>
      </c>
      <c r="N37" s="45" t="n">
        <v>39.4839</v>
      </c>
      <c r="O37" s="45" t="n">
        <v>42.015</v>
      </c>
      <c r="P37" s="45" t="n">
        <v>49518.23</v>
      </c>
      <c r="Q37" s="45" t="n">
        <v>88.38</v>
      </c>
      <c r="R37" s="54" t="n">
        <f aca="false">P37/3600</f>
        <v>13.7550638888889</v>
      </c>
      <c r="S37" s="47"/>
      <c r="T37" s="56"/>
      <c r="U37" s="27"/>
      <c r="V37" s="27"/>
      <c r="W37" s="56"/>
      <c r="X37" s="27"/>
      <c r="Y37" s="57"/>
    </row>
    <row r="38" customFormat="false" ht="12.75" hidden="false" customHeight="false" outlineLevel="0" collapsed="false">
      <c r="A38" s="58"/>
      <c r="B38" s="58"/>
      <c r="C38" s="58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50828.57</v>
      </c>
      <c r="I38" s="60" t="n">
        <v>107.77</v>
      </c>
      <c r="J38" s="61" t="n">
        <f aca="false">H38/3600</f>
        <v>14.1190472222222</v>
      </c>
      <c r="L38" s="45" t="n">
        <v>793.1848</v>
      </c>
      <c r="M38" s="45" t="n">
        <v>31.5761</v>
      </c>
      <c r="N38" s="45" t="n">
        <v>38.5451</v>
      </c>
      <c r="O38" s="45" t="n">
        <v>41.2489</v>
      </c>
      <c r="P38" s="45" t="n">
        <v>45405.88</v>
      </c>
      <c r="Q38" s="45" t="n">
        <v>75.2</v>
      </c>
      <c r="R38" s="61" t="n">
        <f aca="false">P38/3600</f>
        <v>12.6127444444444</v>
      </c>
      <c r="S38" s="47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45" t="n">
        <v>3722.6936</v>
      </c>
      <c r="M39" s="45" t="n">
        <v>40.3708</v>
      </c>
      <c r="N39" s="45" t="n">
        <v>43.028</v>
      </c>
      <c r="O39" s="45" t="n">
        <v>43.6598</v>
      </c>
      <c r="P39" s="45" t="n">
        <v>11350.78</v>
      </c>
      <c r="Q39" s="45" t="n">
        <v>20.18</v>
      </c>
      <c r="R39" s="44" t="n">
        <f aca="false">P39/3600</f>
        <v>3.15299444444444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51" t="s">
        <v>74</v>
      </c>
      <c r="B40" s="51"/>
      <c r="C40" s="5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298.16</v>
      </c>
      <c r="I40" s="53" t="n">
        <v>19.22</v>
      </c>
      <c r="J40" s="54" t="n">
        <f aca="false">H40/3600</f>
        <v>2.8606</v>
      </c>
      <c r="L40" s="45" t="n">
        <v>1780.4024</v>
      </c>
      <c r="M40" s="45" t="n">
        <v>37.1403</v>
      </c>
      <c r="N40" s="45" t="n">
        <v>40.426</v>
      </c>
      <c r="O40" s="45" t="n">
        <v>40.7674</v>
      </c>
      <c r="P40" s="45" t="n">
        <v>9796.95</v>
      </c>
      <c r="Q40" s="45" t="n">
        <v>18.35</v>
      </c>
      <c r="R40" s="54" t="n">
        <f aca="false">P40/3600</f>
        <v>2.721375</v>
      </c>
      <c r="S40" s="47"/>
      <c r="T40" s="56"/>
      <c r="U40" s="27"/>
      <c r="V40" s="27"/>
      <c r="W40" s="56"/>
      <c r="X40" s="27"/>
      <c r="Y40" s="57"/>
    </row>
    <row r="41" customFormat="false" ht="12" hidden="false" customHeight="false" outlineLevel="0" collapsed="false">
      <c r="A41" s="51"/>
      <c r="B41" s="51"/>
      <c r="C41" s="5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8909.12</v>
      </c>
      <c r="I41" s="53" t="n">
        <v>14.76</v>
      </c>
      <c r="J41" s="54" t="n">
        <f aca="false">H41/3600</f>
        <v>2.47475555555556</v>
      </c>
      <c r="L41" s="45" t="n">
        <v>867.6608</v>
      </c>
      <c r="M41" s="45" t="n">
        <v>34.3083</v>
      </c>
      <c r="N41" s="45" t="n">
        <v>38.3389</v>
      </c>
      <c r="O41" s="45" t="n">
        <v>38.4557</v>
      </c>
      <c r="P41" s="45" t="n">
        <v>9186.38</v>
      </c>
      <c r="Q41" s="45" t="n">
        <v>16.71</v>
      </c>
      <c r="R41" s="54" t="n">
        <f aca="false">P41/3600</f>
        <v>2.55177222222222</v>
      </c>
      <c r="S41" s="47"/>
      <c r="T41" s="56"/>
      <c r="U41" s="27"/>
      <c r="V41" s="27"/>
      <c r="W41" s="56"/>
      <c r="X41" s="27"/>
      <c r="Y41" s="57"/>
    </row>
    <row r="42" customFormat="false" ht="12.75" hidden="false" customHeight="false" outlineLevel="0" collapsed="false">
      <c r="A42" s="51"/>
      <c r="B42" s="58"/>
      <c r="C42" s="58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8386.38</v>
      </c>
      <c r="I42" s="60" t="n">
        <v>14.06</v>
      </c>
      <c r="J42" s="61" t="n">
        <f aca="false">H42/3600</f>
        <v>2.32955</v>
      </c>
      <c r="L42" s="45" t="n">
        <v>453.8496</v>
      </c>
      <c r="M42" s="45" t="n">
        <v>31.8376</v>
      </c>
      <c r="N42" s="45" t="n">
        <v>36.6336</v>
      </c>
      <c r="O42" s="45" t="n">
        <v>36.706</v>
      </c>
      <c r="P42" s="45" t="n">
        <v>8002.86</v>
      </c>
      <c r="Q42" s="45" t="n">
        <v>13.35</v>
      </c>
      <c r="R42" s="61" t="n">
        <f aca="false">P42/3600</f>
        <v>2.22301666666667</v>
      </c>
      <c r="S42" s="47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51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45" t="n">
        <v>4251.0504</v>
      </c>
      <c r="M43" s="45" t="n">
        <v>40.2857</v>
      </c>
      <c r="N43" s="45" t="n">
        <v>43.3306</v>
      </c>
      <c r="O43" s="45" t="n">
        <v>44.7603</v>
      </c>
      <c r="P43" s="45" t="n">
        <v>13619.91</v>
      </c>
      <c r="Q43" s="45" t="n">
        <v>23.79</v>
      </c>
      <c r="R43" s="44" t="n">
        <f aca="false">P43/3600</f>
        <v>3.78330833333333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2334.57</v>
      </c>
      <c r="I44" s="53" t="n">
        <v>21.45</v>
      </c>
      <c r="J44" s="54" t="n">
        <f aca="false">H44/3600</f>
        <v>3.42626944444444</v>
      </c>
      <c r="L44" s="45" t="n">
        <v>1926.86</v>
      </c>
      <c r="M44" s="45" t="n">
        <v>37.408</v>
      </c>
      <c r="N44" s="45" t="n">
        <v>41.1984</v>
      </c>
      <c r="O44" s="45" t="n">
        <v>42.3248</v>
      </c>
      <c r="P44" s="45" t="n">
        <v>12796.25</v>
      </c>
      <c r="Q44" s="45" t="n">
        <v>21.79</v>
      </c>
      <c r="R44" s="54" t="n">
        <f aca="false">P44/3600</f>
        <v>3.55451388888889</v>
      </c>
      <c r="S44" s="47"/>
      <c r="T44" s="56"/>
      <c r="U44" s="27"/>
      <c r="V44" s="27"/>
      <c r="W44" s="56"/>
      <c r="X44" s="27"/>
      <c r="Y44" s="57"/>
    </row>
    <row r="45" customFormat="false" ht="12" hidden="false" customHeight="false" outlineLevel="0" collapsed="false">
      <c r="A45" s="51"/>
      <c r="B45" s="51"/>
      <c r="C45" s="5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935.21</v>
      </c>
      <c r="I45" s="53" t="n">
        <v>15.17</v>
      </c>
      <c r="J45" s="54" t="n">
        <f aca="false">H45/3600</f>
        <v>2.75978055555556</v>
      </c>
      <c r="L45" s="45" t="n">
        <v>946.1744</v>
      </c>
      <c r="M45" s="45" t="n">
        <v>34.432</v>
      </c>
      <c r="N45" s="45" t="n">
        <v>39.3988</v>
      </c>
      <c r="O45" s="45" t="n">
        <v>40.3633</v>
      </c>
      <c r="P45" s="45" t="n">
        <v>16711.36</v>
      </c>
      <c r="Q45" s="45" t="n">
        <v>17.5</v>
      </c>
      <c r="R45" s="54" t="n">
        <f aca="false">P45/3600</f>
        <v>4.64204444444444</v>
      </c>
      <c r="S45" s="47"/>
      <c r="T45" s="56"/>
      <c r="U45" s="27"/>
      <c r="V45" s="27"/>
      <c r="W45" s="56"/>
      <c r="X45" s="27"/>
      <c r="Y45" s="57"/>
    </row>
    <row r="46" customFormat="false" ht="12.75" hidden="false" customHeight="false" outlineLevel="0" collapsed="false">
      <c r="A46" s="51"/>
      <c r="B46" s="58"/>
      <c r="C46" s="58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10295.25</v>
      </c>
      <c r="I46" s="60" t="n">
        <v>15.11</v>
      </c>
      <c r="J46" s="61" t="n">
        <f aca="false">H46/3600</f>
        <v>2.85979166666667</v>
      </c>
      <c r="L46" s="45" t="n">
        <v>489.5384</v>
      </c>
      <c r="M46" s="45" t="n">
        <v>31.5489</v>
      </c>
      <c r="N46" s="45" t="n">
        <v>38.0903</v>
      </c>
      <c r="O46" s="45" t="n">
        <v>38.9352</v>
      </c>
      <c r="P46" s="45" t="n">
        <v>10318.48</v>
      </c>
      <c r="Q46" s="45" t="n">
        <v>13.95</v>
      </c>
      <c r="R46" s="61" t="n">
        <f aca="false">P46/3600</f>
        <v>2.86624444444444</v>
      </c>
      <c r="S46" s="47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51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45" t="n">
        <v>8088.3304</v>
      </c>
      <c r="M47" s="45" t="n">
        <v>38.4752</v>
      </c>
      <c r="N47" s="45" t="n">
        <v>41.1899</v>
      </c>
      <c r="O47" s="45" t="n">
        <v>42.1103</v>
      </c>
      <c r="P47" s="45" t="n">
        <v>13291.33</v>
      </c>
      <c r="Q47" s="45" t="n">
        <v>24.24</v>
      </c>
      <c r="R47" s="44" t="n">
        <f aca="false">P47/3600</f>
        <v>3.69203611111111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1191.89</v>
      </c>
      <c r="I48" s="53" t="n">
        <v>20.6</v>
      </c>
      <c r="J48" s="54" t="n">
        <f aca="false">H48/3600</f>
        <v>3.10885833333333</v>
      </c>
      <c r="L48" s="45" t="n">
        <v>3483.5784</v>
      </c>
      <c r="M48" s="45" t="n">
        <v>34.6024</v>
      </c>
      <c r="N48" s="45" t="n">
        <v>38.4224</v>
      </c>
      <c r="O48" s="45" t="n">
        <v>39.2629</v>
      </c>
      <c r="P48" s="45" t="n">
        <v>11581.37</v>
      </c>
      <c r="Q48" s="45" t="n">
        <v>23.19</v>
      </c>
      <c r="R48" s="54" t="n">
        <f aca="false">P48/3600</f>
        <v>3.21704722222222</v>
      </c>
      <c r="S48" s="47"/>
      <c r="T48" s="56"/>
      <c r="U48" s="27"/>
      <c r="V48" s="27"/>
      <c r="W48" s="56"/>
      <c r="X48" s="27"/>
      <c r="Y48" s="57"/>
    </row>
    <row r="49" customFormat="false" ht="12" hidden="false" customHeight="false" outlineLevel="0" collapsed="false">
      <c r="A49" s="51"/>
      <c r="B49" s="51"/>
      <c r="C49" s="5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673.02</v>
      </c>
      <c r="I49" s="53" t="n">
        <v>27.31</v>
      </c>
      <c r="J49" s="54" t="n">
        <f aca="false">H49/3600</f>
        <v>2.96472777777778</v>
      </c>
      <c r="L49" s="45" t="n">
        <v>1538.9544</v>
      </c>
      <c r="M49" s="45" t="n">
        <v>31.0982</v>
      </c>
      <c r="N49" s="45" t="n">
        <v>36.4563</v>
      </c>
      <c r="O49" s="45" t="n">
        <v>37.2346</v>
      </c>
      <c r="P49" s="45" t="n">
        <v>9894.57</v>
      </c>
      <c r="Q49" s="45" t="n">
        <v>17.78</v>
      </c>
      <c r="R49" s="54" t="n">
        <f aca="false">P49/3600</f>
        <v>2.74849166666667</v>
      </c>
      <c r="S49" s="47"/>
      <c r="T49" s="56"/>
      <c r="U49" s="27"/>
      <c r="V49" s="27"/>
      <c r="W49" s="56"/>
      <c r="X49" s="27"/>
      <c r="Y49" s="57"/>
    </row>
    <row r="50" customFormat="false" ht="12.75" hidden="false" customHeight="false" outlineLevel="0" collapsed="false">
      <c r="A50" s="51"/>
      <c r="B50" s="58"/>
      <c r="C50" s="58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9002.01</v>
      </c>
      <c r="I50" s="60" t="n">
        <v>14.3</v>
      </c>
      <c r="J50" s="61" t="n">
        <f aca="false">H50/3600</f>
        <v>2.50055833333333</v>
      </c>
      <c r="L50" s="45" t="n">
        <v>674.6616</v>
      </c>
      <c r="M50" s="45" t="n">
        <v>27.8864</v>
      </c>
      <c r="N50" s="45" t="n">
        <v>35.1005</v>
      </c>
      <c r="O50" s="45" t="n">
        <v>35.8424</v>
      </c>
      <c r="P50" s="45" t="n">
        <v>8401.17</v>
      </c>
      <c r="Q50" s="45" t="n">
        <v>13.09</v>
      </c>
      <c r="R50" s="61" t="n">
        <f aca="false">P50/3600</f>
        <v>2.33365833333333</v>
      </c>
      <c r="S50" s="47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51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45" t="n">
        <v>5857.0312</v>
      </c>
      <c r="M51" s="45" t="n">
        <v>40.0765</v>
      </c>
      <c r="N51" s="45" t="n">
        <v>41.6368</v>
      </c>
      <c r="O51" s="45" t="n">
        <v>42.9504</v>
      </c>
      <c r="P51" s="45" t="n">
        <v>9100.15</v>
      </c>
      <c r="Q51" s="45" t="n">
        <v>15.53</v>
      </c>
      <c r="R51" s="44" t="n">
        <f aca="false">P51/3600</f>
        <v>2.52781944444444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7478.56</v>
      </c>
      <c r="I52" s="53" t="n">
        <v>16.54</v>
      </c>
      <c r="J52" s="54" t="n">
        <f aca="false">H52/3600</f>
        <v>2.07737777777778</v>
      </c>
      <c r="L52" s="45" t="n">
        <v>2331.5136</v>
      </c>
      <c r="M52" s="45" t="n">
        <v>36.319</v>
      </c>
      <c r="N52" s="45" t="n">
        <v>38.9533</v>
      </c>
      <c r="O52" s="45" t="n">
        <v>40.5276</v>
      </c>
      <c r="P52" s="45" t="n">
        <v>8025.53</v>
      </c>
      <c r="Q52" s="45" t="n">
        <v>13.8</v>
      </c>
      <c r="R52" s="54" t="n">
        <f aca="false">P52/3600</f>
        <v>2.22931388888889</v>
      </c>
      <c r="S52" s="47"/>
      <c r="T52" s="56"/>
      <c r="U52" s="27"/>
      <c r="V52" s="27"/>
      <c r="W52" s="56"/>
      <c r="X52" s="27"/>
      <c r="Y52" s="57"/>
    </row>
    <row r="53" customFormat="false" ht="12" hidden="false" customHeight="false" outlineLevel="0" collapsed="false">
      <c r="A53" s="51"/>
      <c r="B53" s="51"/>
      <c r="C53" s="5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6223.53</v>
      </c>
      <c r="I53" s="53" t="n">
        <v>11.19</v>
      </c>
      <c r="J53" s="54" t="n">
        <f aca="false">H53/3600</f>
        <v>1.72875833333333</v>
      </c>
      <c r="L53" s="45" t="n">
        <v>1033.616</v>
      </c>
      <c r="M53" s="45" t="n">
        <v>33.1026</v>
      </c>
      <c r="N53" s="45" t="n">
        <v>37.0152</v>
      </c>
      <c r="O53" s="45" t="n">
        <v>38.7139</v>
      </c>
      <c r="P53" s="45" t="n">
        <v>6923.6</v>
      </c>
      <c r="Q53" s="45" t="n">
        <v>11.27</v>
      </c>
      <c r="R53" s="54" t="n">
        <f aca="false">P53/3600</f>
        <v>1.92322222222222</v>
      </c>
      <c r="S53" s="47"/>
      <c r="T53" s="56"/>
      <c r="U53" s="27"/>
      <c r="V53" s="27"/>
      <c r="W53" s="56"/>
      <c r="X53" s="27"/>
      <c r="Y53" s="57"/>
    </row>
    <row r="54" customFormat="false" ht="12.75" hidden="false" customHeight="false" outlineLevel="0" collapsed="false">
      <c r="A54" s="58"/>
      <c r="B54" s="58"/>
      <c r="C54" s="58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5534.03</v>
      </c>
      <c r="I54" s="60" t="n">
        <v>9.85</v>
      </c>
      <c r="J54" s="61" t="n">
        <f aca="false">H54/3600</f>
        <v>1.53723055555556</v>
      </c>
      <c r="L54" s="45" t="n">
        <v>478</v>
      </c>
      <c r="M54" s="45" t="n">
        <v>30.2077</v>
      </c>
      <c r="N54" s="45" t="n">
        <v>35.7035</v>
      </c>
      <c r="O54" s="45" t="n">
        <v>37.4069</v>
      </c>
      <c r="P54" s="45" t="n">
        <v>6403.06</v>
      </c>
      <c r="Q54" s="45" t="n">
        <v>8.93</v>
      </c>
      <c r="R54" s="61" t="n">
        <f aca="false">P54/3600</f>
        <v>1.77862777777778</v>
      </c>
      <c r="S54" s="47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45" t="n">
        <v>1777.744</v>
      </c>
      <c r="M55" s="45" t="n">
        <v>41.0937</v>
      </c>
      <c r="N55" s="45" t="n">
        <v>43.8128</v>
      </c>
      <c r="O55" s="45" t="n">
        <v>43.226</v>
      </c>
      <c r="P55" s="45" t="n">
        <v>3129.33</v>
      </c>
      <c r="Q55" s="45" t="n">
        <v>5.87</v>
      </c>
      <c r="R55" s="44" t="n">
        <f aca="false">P55/3600</f>
        <v>0.869258333333333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51" t="s">
        <v>75</v>
      </c>
      <c r="B56" s="51"/>
      <c r="C56" s="5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788.71</v>
      </c>
      <c r="I56" s="53" t="n">
        <v>5.18</v>
      </c>
      <c r="J56" s="54" t="n">
        <f aca="false">H56/3600</f>
        <v>0.774641666666667</v>
      </c>
      <c r="L56" s="45" t="n">
        <v>890.8152</v>
      </c>
      <c r="M56" s="45" t="n">
        <v>37.1086</v>
      </c>
      <c r="N56" s="45" t="n">
        <v>40.934</v>
      </c>
      <c r="O56" s="45" t="n">
        <v>39.949</v>
      </c>
      <c r="P56" s="45" t="n">
        <v>2783.98</v>
      </c>
      <c r="Q56" s="45" t="n">
        <v>4.68</v>
      </c>
      <c r="R56" s="54" t="n">
        <f aca="false">P56/3600</f>
        <v>0.773327777777778</v>
      </c>
      <c r="S56" s="47"/>
      <c r="T56" s="56"/>
      <c r="U56" s="27"/>
      <c r="V56" s="27"/>
      <c r="W56" s="56"/>
      <c r="X56" s="27"/>
      <c r="Y56" s="57"/>
    </row>
    <row r="57" customFormat="false" ht="12" hidden="false" customHeight="false" outlineLevel="0" collapsed="false">
      <c r="A57" s="51"/>
      <c r="B57" s="51"/>
      <c r="C57" s="5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169.34</v>
      </c>
      <c r="I57" s="53" t="n">
        <v>3.49</v>
      </c>
      <c r="J57" s="54" t="n">
        <f aca="false">H57/3600</f>
        <v>0.602594444444444</v>
      </c>
      <c r="L57" s="45" t="n">
        <v>439.3144</v>
      </c>
      <c r="M57" s="45" t="n">
        <v>33.5854</v>
      </c>
      <c r="N57" s="45" t="n">
        <v>38.8614</v>
      </c>
      <c r="O57" s="45" t="n">
        <v>37.5472</v>
      </c>
      <c r="P57" s="45" t="n">
        <v>2481.89</v>
      </c>
      <c r="Q57" s="45" t="n">
        <v>4.11</v>
      </c>
      <c r="R57" s="54" t="n">
        <f aca="false">P57/3600</f>
        <v>0.689413888888889</v>
      </c>
      <c r="S57" s="47"/>
      <c r="T57" s="56"/>
      <c r="U57" s="27"/>
      <c r="V57" s="27"/>
      <c r="W57" s="56"/>
      <c r="X57" s="27"/>
      <c r="Y57" s="57"/>
    </row>
    <row r="58" customFormat="false" ht="12.75" hidden="false" customHeight="false" outlineLevel="0" collapsed="false">
      <c r="A58" s="51"/>
      <c r="B58" s="58"/>
      <c r="C58" s="58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2404.76</v>
      </c>
      <c r="I58" s="60" t="n">
        <v>5.19</v>
      </c>
      <c r="J58" s="61" t="n">
        <f aca="false">H58/3600</f>
        <v>0.667988888888889</v>
      </c>
      <c r="L58" s="45" t="n">
        <v>225.7712</v>
      </c>
      <c r="M58" s="45" t="n">
        <v>30.6329</v>
      </c>
      <c r="N58" s="45" t="n">
        <v>37.3672</v>
      </c>
      <c r="O58" s="45" t="n">
        <v>35.8478</v>
      </c>
      <c r="P58" s="45" t="n">
        <v>2336.83</v>
      </c>
      <c r="Q58" s="45" t="n">
        <v>4.78</v>
      </c>
      <c r="R58" s="61" t="n">
        <f aca="false">P58/3600</f>
        <v>0.649119444444445</v>
      </c>
      <c r="S58" s="47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51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45" t="n">
        <v>2217.092</v>
      </c>
      <c r="M59" s="45" t="n">
        <v>38.4015</v>
      </c>
      <c r="N59" s="45" t="n">
        <v>42.8558</v>
      </c>
      <c r="O59" s="45" t="n">
        <v>43.9543</v>
      </c>
      <c r="P59" s="45" t="n">
        <v>3820.32</v>
      </c>
      <c r="Q59" s="45" t="n">
        <v>7.9</v>
      </c>
      <c r="R59" s="44" t="n">
        <f aca="false">P59/3600</f>
        <v>1.0612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053.29</v>
      </c>
      <c r="I60" s="53" t="n">
        <v>5.96</v>
      </c>
      <c r="J60" s="54" t="n">
        <f aca="false">H60/3600</f>
        <v>0.848136111111111</v>
      </c>
      <c r="L60" s="45" t="n">
        <v>771.7016</v>
      </c>
      <c r="M60" s="45" t="n">
        <v>34.5661</v>
      </c>
      <c r="N60" s="45" t="n">
        <v>40.7746</v>
      </c>
      <c r="O60" s="45" t="n">
        <v>41.7904</v>
      </c>
      <c r="P60" s="45" t="n">
        <v>2666.44</v>
      </c>
      <c r="Q60" s="45" t="n">
        <v>5.35</v>
      </c>
      <c r="R60" s="54" t="n">
        <f aca="false">P60/3600</f>
        <v>0.740677777777778</v>
      </c>
      <c r="S60" s="47"/>
      <c r="T60" s="56"/>
      <c r="U60" s="27"/>
      <c r="V60" s="27"/>
      <c r="W60" s="56"/>
      <c r="X60" s="27"/>
      <c r="Y60" s="57"/>
    </row>
    <row r="61" customFormat="false" ht="12" hidden="false" customHeight="false" outlineLevel="0" collapsed="false">
      <c r="A61" s="51"/>
      <c r="B61" s="51"/>
      <c r="C61" s="5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703.36</v>
      </c>
      <c r="I61" s="53" t="n">
        <v>5.4</v>
      </c>
      <c r="J61" s="54" t="n">
        <f aca="false">H61/3600</f>
        <v>0.750933333333333</v>
      </c>
      <c r="L61" s="45" t="n">
        <v>306.2336</v>
      </c>
      <c r="M61" s="45" t="n">
        <v>31.3884</v>
      </c>
      <c r="N61" s="45" t="n">
        <v>39.3363</v>
      </c>
      <c r="O61" s="45" t="n">
        <v>40.1833</v>
      </c>
      <c r="P61" s="45" t="n">
        <v>2647.57</v>
      </c>
      <c r="Q61" s="45" t="n">
        <v>5.01</v>
      </c>
      <c r="R61" s="54" t="n">
        <f aca="false">P61/3600</f>
        <v>0.735436111111111</v>
      </c>
      <c r="S61" s="47"/>
      <c r="T61" s="56"/>
      <c r="U61" s="27"/>
      <c r="V61" s="27"/>
      <c r="W61" s="56"/>
      <c r="X61" s="27"/>
      <c r="Y61" s="57"/>
    </row>
    <row r="62" customFormat="false" ht="12.75" hidden="false" customHeight="false" outlineLevel="0" collapsed="false">
      <c r="A62" s="51"/>
      <c r="B62" s="58"/>
      <c r="C62" s="58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2082.45</v>
      </c>
      <c r="I62" s="60" t="n">
        <v>3.55</v>
      </c>
      <c r="J62" s="61" t="n">
        <f aca="false">H62/3600</f>
        <v>0.578458333333333</v>
      </c>
      <c r="L62" s="45" t="n">
        <v>132.68</v>
      </c>
      <c r="M62" s="45" t="n">
        <v>28.3862</v>
      </c>
      <c r="N62" s="45" t="n">
        <v>38.3425</v>
      </c>
      <c r="O62" s="45" t="n">
        <v>39.1797</v>
      </c>
      <c r="P62" s="45" t="n">
        <v>2327.23</v>
      </c>
      <c r="Q62" s="45" t="n">
        <v>3.85</v>
      </c>
      <c r="R62" s="61" t="n">
        <f aca="false">P62/3600</f>
        <v>0.646452777777778</v>
      </c>
      <c r="S62" s="47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51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45" t="n">
        <v>1940.9104</v>
      </c>
      <c r="M63" s="45" t="n">
        <v>38.1468</v>
      </c>
      <c r="N63" s="45" t="n">
        <v>40.8415</v>
      </c>
      <c r="O63" s="45" t="n">
        <v>41.5594</v>
      </c>
      <c r="P63" s="45" t="n">
        <v>2604.89</v>
      </c>
      <c r="Q63" s="45" t="n">
        <v>5.46</v>
      </c>
      <c r="R63" s="44" t="n">
        <f aca="false">P63/3600</f>
        <v>0.723580555555556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509.45</v>
      </c>
      <c r="I64" s="53" t="n">
        <v>5.08</v>
      </c>
      <c r="J64" s="54" t="n">
        <f aca="false">H64/3600</f>
        <v>0.697069444444444</v>
      </c>
      <c r="L64" s="45" t="n">
        <v>832.7728</v>
      </c>
      <c r="M64" s="45" t="n">
        <v>34.3695</v>
      </c>
      <c r="N64" s="45" t="n">
        <v>38.1065</v>
      </c>
      <c r="O64" s="45" t="n">
        <v>38.6436</v>
      </c>
      <c r="P64" s="45" t="n">
        <v>2607.44</v>
      </c>
      <c r="Q64" s="45" t="n">
        <v>4.85</v>
      </c>
      <c r="R64" s="54" t="n">
        <f aca="false">P64/3600</f>
        <v>0.724288888888889</v>
      </c>
      <c r="S64" s="47"/>
      <c r="T64" s="56"/>
      <c r="U64" s="27"/>
      <c r="V64" s="27"/>
      <c r="W64" s="56"/>
      <c r="X64" s="27"/>
      <c r="Y64" s="57"/>
    </row>
    <row r="65" customFormat="false" ht="12" hidden="false" customHeight="false" outlineLevel="0" collapsed="false">
      <c r="A65" s="51"/>
      <c r="B65" s="51"/>
      <c r="C65" s="5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468.05</v>
      </c>
      <c r="I65" s="53" t="n">
        <v>5.9</v>
      </c>
      <c r="J65" s="54" t="n">
        <f aca="false">H65/3600</f>
        <v>0.685569444444445</v>
      </c>
      <c r="L65" s="45" t="n">
        <v>360.8336</v>
      </c>
      <c r="M65" s="45" t="n">
        <v>30.888</v>
      </c>
      <c r="N65" s="45" t="n">
        <v>36.035</v>
      </c>
      <c r="O65" s="45" t="n">
        <v>36.5813</v>
      </c>
      <c r="P65" s="45" t="n">
        <v>2129.94</v>
      </c>
      <c r="Q65" s="45" t="n">
        <v>3.62</v>
      </c>
      <c r="R65" s="54" t="n">
        <f aca="false">P65/3600</f>
        <v>0.59165</v>
      </c>
      <c r="S65" s="47"/>
      <c r="T65" s="56"/>
      <c r="U65" s="27"/>
      <c r="V65" s="27"/>
      <c r="W65" s="56"/>
      <c r="X65" s="27"/>
      <c r="Y65" s="57"/>
    </row>
    <row r="66" customFormat="false" ht="12.75" hidden="false" customHeight="false" outlineLevel="0" collapsed="false">
      <c r="A66" s="51"/>
      <c r="B66" s="58"/>
      <c r="C66" s="58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924.47</v>
      </c>
      <c r="I66" s="60" t="n">
        <v>3.15</v>
      </c>
      <c r="J66" s="61" t="n">
        <f aca="false">H66/3600</f>
        <v>0.534575</v>
      </c>
      <c r="L66" s="45" t="n">
        <v>155.4544</v>
      </c>
      <c r="M66" s="45" t="n">
        <v>27.8541</v>
      </c>
      <c r="N66" s="45" t="n">
        <v>34.6568</v>
      </c>
      <c r="O66" s="45" t="n">
        <v>35.1631</v>
      </c>
      <c r="P66" s="45" t="n">
        <v>1666.07</v>
      </c>
      <c r="Q66" s="45" t="n">
        <v>2.63</v>
      </c>
      <c r="R66" s="61" t="n">
        <f aca="false">P66/3600</f>
        <v>0.462797222222222</v>
      </c>
      <c r="S66" s="47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51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45" t="n">
        <v>1376.236</v>
      </c>
      <c r="M67" s="45" t="n">
        <v>40.0601</v>
      </c>
      <c r="N67" s="45" t="n">
        <v>41.4211</v>
      </c>
      <c r="O67" s="45" t="n">
        <v>42.4383</v>
      </c>
      <c r="P67" s="45" t="n">
        <v>2174.49</v>
      </c>
      <c r="Q67" s="45" t="n">
        <v>4.03</v>
      </c>
      <c r="R67" s="44" t="n">
        <f aca="false">P67/3600</f>
        <v>0.604025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903.97</v>
      </c>
      <c r="I68" s="53" t="n">
        <v>3.56</v>
      </c>
      <c r="J68" s="54" t="n">
        <f aca="false">H68/3600</f>
        <v>0.528880555555556</v>
      </c>
      <c r="L68" s="45" t="n">
        <v>658.9944</v>
      </c>
      <c r="M68" s="45" t="n">
        <v>35.9042</v>
      </c>
      <c r="N68" s="45" t="n">
        <v>38.5009</v>
      </c>
      <c r="O68" s="45" t="n">
        <v>39.6583</v>
      </c>
      <c r="P68" s="45" t="n">
        <v>1856.29</v>
      </c>
      <c r="Q68" s="45" t="n">
        <v>3.24</v>
      </c>
      <c r="R68" s="54" t="n">
        <f aca="false">P68/3600</f>
        <v>0.515636111111111</v>
      </c>
      <c r="S68" s="47"/>
      <c r="T68" s="56"/>
      <c r="U68" s="27"/>
      <c r="V68" s="27"/>
      <c r="W68" s="56"/>
      <c r="X68" s="27"/>
      <c r="Y68" s="57"/>
    </row>
    <row r="69" customFormat="false" ht="12" hidden="false" customHeight="false" outlineLevel="0" collapsed="false">
      <c r="A69" s="51"/>
      <c r="B69" s="51"/>
      <c r="C69" s="5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710.65</v>
      </c>
      <c r="I69" s="53" t="n">
        <v>3</v>
      </c>
      <c r="J69" s="54" t="n">
        <f aca="false">H69/3600</f>
        <v>0.475180555555556</v>
      </c>
      <c r="L69" s="45" t="n">
        <v>312.4568</v>
      </c>
      <c r="M69" s="45" t="n">
        <v>32.2497</v>
      </c>
      <c r="N69" s="45" t="n">
        <v>36.4599</v>
      </c>
      <c r="O69" s="45" t="n">
        <v>37.5427</v>
      </c>
      <c r="P69" s="45" t="n">
        <v>1663.27</v>
      </c>
      <c r="Q69" s="45" t="n">
        <v>2.74</v>
      </c>
      <c r="R69" s="54" t="n">
        <f aca="false">P69/3600</f>
        <v>0.462019444444444</v>
      </c>
      <c r="S69" s="47"/>
      <c r="T69" s="56"/>
      <c r="U69" s="27"/>
      <c r="V69" s="27"/>
      <c r="W69" s="56"/>
      <c r="X69" s="27"/>
      <c r="Y69" s="57"/>
    </row>
    <row r="70" customFormat="false" ht="12.75" hidden="false" customHeight="false" outlineLevel="0" collapsed="false">
      <c r="A70" s="58"/>
      <c r="B70" s="58"/>
      <c r="C70" s="58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543.36</v>
      </c>
      <c r="I70" s="60" t="n">
        <v>2.77</v>
      </c>
      <c r="J70" s="61" t="n">
        <f aca="false">H70/3600</f>
        <v>0.428711111111111</v>
      </c>
      <c r="L70" s="45" t="n">
        <v>152.4512</v>
      </c>
      <c r="M70" s="45" t="n">
        <v>29.3894</v>
      </c>
      <c r="N70" s="45" t="n">
        <v>34.9591</v>
      </c>
      <c r="O70" s="45" t="n">
        <v>36.0355</v>
      </c>
      <c r="P70" s="45" t="n">
        <v>1611.83</v>
      </c>
      <c r="Q70" s="45" t="n">
        <v>3.29</v>
      </c>
      <c r="R70" s="61" t="n">
        <f aca="false">P70/3600</f>
        <v>0.447730555555556</v>
      </c>
      <c r="S70" s="47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45" t="n">
        <v>2080.6304</v>
      </c>
      <c r="M71" s="45" t="n">
        <v>43.6879</v>
      </c>
      <c r="N71" s="45" t="n">
        <v>47.1057</v>
      </c>
      <c r="O71" s="45" t="n">
        <v>48.0671</v>
      </c>
      <c r="P71" s="45" t="n">
        <v>22375.77</v>
      </c>
      <c r="Q71" s="45" t="n">
        <v>41.14</v>
      </c>
      <c r="R71" s="44" t="n">
        <f aca="false">P71/3600</f>
        <v>6.21549166666667</v>
      </c>
      <c r="S71" s="4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51" t="s">
        <v>77</v>
      </c>
      <c r="B72" s="51"/>
      <c r="C72" s="5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7259.03</v>
      </c>
      <c r="I72" s="53" t="n">
        <v>28.77</v>
      </c>
      <c r="J72" s="54" t="n">
        <f aca="false">H72/3600</f>
        <v>4.794175</v>
      </c>
      <c r="L72" s="45" t="n">
        <v>760.6672</v>
      </c>
      <c r="M72" s="45" t="n">
        <v>41.3973</v>
      </c>
      <c r="N72" s="45" t="n">
        <v>45.7143</v>
      </c>
      <c r="O72" s="45" t="n">
        <v>46.3632</v>
      </c>
      <c r="P72" s="45" t="n">
        <v>18772.82</v>
      </c>
      <c r="Q72" s="45" t="n">
        <v>31.98</v>
      </c>
      <c r="R72" s="54" t="n">
        <f aca="false">P72/3600</f>
        <v>5.21467222222222</v>
      </c>
      <c r="S72" s="47"/>
      <c r="T72" s="56"/>
      <c r="U72" s="27"/>
      <c r="V72" s="27"/>
      <c r="W72" s="56"/>
      <c r="X72" s="27"/>
      <c r="Y72" s="57"/>
    </row>
    <row r="73" customFormat="false" ht="12" hidden="false" customHeight="false" outlineLevel="0" collapsed="false">
      <c r="A73" s="51"/>
      <c r="B73" s="51"/>
      <c r="C73" s="5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7039.09</v>
      </c>
      <c r="I73" s="53" t="n">
        <v>24.59</v>
      </c>
      <c r="J73" s="54" t="n">
        <f aca="false">H73/3600</f>
        <v>4.73308055555556</v>
      </c>
      <c r="L73" s="45" t="n">
        <v>367.744</v>
      </c>
      <c r="M73" s="45" t="n">
        <v>38.8626</v>
      </c>
      <c r="N73" s="45" t="n">
        <v>44.3583</v>
      </c>
      <c r="O73" s="45" t="n">
        <v>44.7111</v>
      </c>
      <c r="P73" s="45" t="n">
        <v>19013.41</v>
      </c>
      <c r="Q73" s="45" t="n">
        <v>41.63</v>
      </c>
      <c r="R73" s="54" t="n">
        <f aca="false">P73/3600</f>
        <v>5.28150277777778</v>
      </c>
      <c r="S73" s="47"/>
      <c r="T73" s="56"/>
      <c r="U73" s="27"/>
      <c r="V73" s="27"/>
      <c r="W73" s="56"/>
      <c r="X73" s="27"/>
      <c r="Y73" s="57"/>
    </row>
    <row r="74" customFormat="false" ht="12.75" hidden="false" customHeight="false" outlineLevel="0" collapsed="false">
      <c r="A74" s="51"/>
      <c r="B74" s="58"/>
      <c r="C74" s="58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7896.87</v>
      </c>
      <c r="I74" s="60" t="n">
        <v>25.65</v>
      </c>
      <c r="J74" s="61" t="n">
        <f aca="false">H74/3600</f>
        <v>4.97135277777778</v>
      </c>
      <c r="L74" s="45" t="n">
        <v>196.8944</v>
      </c>
      <c r="M74" s="45" t="n">
        <v>36.124</v>
      </c>
      <c r="N74" s="45" t="n">
        <v>43.2141</v>
      </c>
      <c r="O74" s="45" t="n">
        <v>43.4878</v>
      </c>
      <c r="P74" s="45" t="n">
        <v>18787.23</v>
      </c>
      <c r="Q74" s="45" t="n">
        <v>26.18</v>
      </c>
      <c r="R74" s="61" t="n">
        <f aca="false">P74/3600</f>
        <v>5.218675</v>
      </c>
      <c r="S74" s="47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51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45" t="n">
        <v>2753.604</v>
      </c>
      <c r="M75" s="45" t="n">
        <v>43.5553</v>
      </c>
      <c r="N75" s="45" t="n">
        <v>48.667</v>
      </c>
      <c r="O75" s="45" t="n">
        <v>48.3593</v>
      </c>
      <c r="P75" s="45" t="n">
        <v>19187.99</v>
      </c>
      <c r="Q75" s="45" t="n">
        <v>32.75</v>
      </c>
      <c r="R75" s="44" t="n">
        <f aca="false">P75/3600</f>
        <v>5.32999722222222</v>
      </c>
      <c r="S75" s="4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51"/>
      <c r="B76" s="51"/>
      <c r="C76" s="5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0502.06</v>
      </c>
      <c r="I76" s="53" t="n">
        <v>45.09</v>
      </c>
      <c r="J76" s="54" t="n">
        <f aca="false">H76/3600</f>
        <v>5.69501666666667</v>
      </c>
      <c r="L76" s="45" t="n">
        <v>905.2992</v>
      </c>
      <c r="M76" s="45" t="n">
        <v>41.2325</v>
      </c>
      <c r="N76" s="45" t="n">
        <v>47.1954</v>
      </c>
      <c r="O76" s="45" t="n">
        <v>46.4395</v>
      </c>
      <c r="P76" s="45" t="n">
        <v>16713.81</v>
      </c>
      <c r="Q76" s="45" t="n">
        <v>26.8</v>
      </c>
      <c r="R76" s="54" t="n">
        <f aca="false">P76/3600</f>
        <v>4.642725</v>
      </c>
      <c r="S76" s="47"/>
      <c r="T76" s="56"/>
      <c r="U76" s="27"/>
      <c r="V76" s="27"/>
      <c r="W76" s="56"/>
      <c r="X76" s="27"/>
      <c r="Y76" s="57"/>
    </row>
    <row r="77" customFormat="false" ht="12" hidden="false" customHeight="false" outlineLevel="0" collapsed="false">
      <c r="A77" s="51"/>
      <c r="B77" s="51"/>
      <c r="C77" s="5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8557.9</v>
      </c>
      <c r="I77" s="53" t="n">
        <v>29.49</v>
      </c>
      <c r="J77" s="54" t="n">
        <f aca="false">H77/3600</f>
        <v>5.15497222222222</v>
      </c>
      <c r="L77" s="45" t="n">
        <v>428.5904</v>
      </c>
      <c r="M77" s="45" t="n">
        <v>38.6519</v>
      </c>
      <c r="N77" s="45" t="n">
        <v>45.9444</v>
      </c>
      <c r="O77" s="45" t="n">
        <v>44.3633</v>
      </c>
      <c r="P77" s="45" t="n">
        <v>18260.89</v>
      </c>
      <c r="Q77" s="45" t="n">
        <v>26.93</v>
      </c>
      <c r="R77" s="54" t="n">
        <f aca="false">P77/3600</f>
        <v>5.07246944444445</v>
      </c>
      <c r="S77" s="47"/>
      <c r="T77" s="56"/>
      <c r="U77" s="27"/>
      <c r="V77" s="27"/>
      <c r="W77" s="56"/>
      <c r="X77" s="27"/>
      <c r="Y77" s="57"/>
    </row>
    <row r="78" customFormat="false" ht="12.75" hidden="false" customHeight="false" outlineLevel="0" collapsed="false">
      <c r="A78" s="51"/>
      <c r="B78" s="58"/>
      <c r="C78" s="58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7983.77</v>
      </c>
      <c r="I78" s="60" t="n">
        <v>25.96</v>
      </c>
      <c r="J78" s="61" t="n">
        <f aca="false">H78/3600</f>
        <v>4.99549166666667</v>
      </c>
      <c r="L78" s="45" t="n">
        <v>229.0752</v>
      </c>
      <c r="M78" s="45" t="n">
        <v>35.6732</v>
      </c>
      <c r="N78" s="45" t="n">
        <v>45.0609</v>
      </c>
      <c r="O78" s="45" t="n">
        <v>43.0198</v>
      </c>
      <c r="P78" s="45" t="n">
        <v>18829.41</v>
      </c>
      <c r="Q78" s="45" t="n">
        <v>36.13</v>
      </c>
      <c r="R78" s="61" t="n">
        <f aca="false">P78/3600</f>
        <v>5.23039166666667</v>
      </c>
      <c r="S78" s="47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51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45" t="n">
        <v>2365.5968</v>
      </c>
      <c r="M79" s="45" t="n">
        <v>43.4379</v>
      </c>
      <c r="N79" s="45" t="n">
        <v>48.4738</v>
      </c>
      <c r="O79" s="45" t="n">
        <v>48.6893</v>
      </c>
      <c r="P79" s="45" t="n">
        <v>20919.67</v>
      </c>
      <c r="Q79" s="45" t="n">
        <v>35.41</v>
      </c>
      <c r="R79" s="44" t="n">
        <f aca="false">P79/3600</f>
        <v>5.81101944444444</v>
      </c>
      <c r="S79" s="4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51"/>
      <c r="B80" s="51"/>
      <c r="C80" s="5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0393.58</v>
      </c>
      <c r="I80" s="53" t="n">
        <v>34.54</v>
      </c>
      <c r="J80" s="54" t="n">
        <f aca="false">H80/3600</f>
        <v>5.66488333333333</v>
      </c>
      <c r="L80" s="45" t="n">
        <v>755.7576</v>
      </c>
      <c r="M80" s="45" t="n">
        <v>41.0225</v>
      </c>
      <c r="N80" s="45" t="n">
        <v>46.5478</v>
      </c>
      <c r="O80" s="45" t="n">
        <v>46.7327</v>
      </c>
      <c r="P80" s="45" t="n">
        <v>19256.47</v>
      </c>
      <c r="Q80" s="45" t="n">
        <v>30.65</v>
      </c>
      <c r="R80" s="54" t="n">
        <f aca="false">P80/3600</f>
        <v>5.34901944444445</v>
      </c>
      <c r="S80" s="47"/>
      <c r="T80" s="56"/>
      <c r="U80" s="27"/>
      <c r="V80" s="27"/>
      <c r="W80" s="56"/>
      <c r="X80" s="27"/>
      <c r="Y80" s="57"/>
    </row>
    <row r="81" customFormat="false" ht="12" hidden="false" customHeight="false" outlineLevel="0" collapsed="false">
      <c r="A81" s="51"/>
      <c r="B81" s="51"/>
      <c r="C81" s="5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431.79</v>
      </c>
      <c r="I81" s="53" t="n">
        <v>36.32</v>
      </c>
      <c r="J81" s="54" t="n">
        <f aca="false">H81/3600</f>
        <v>5.39771944444444</v>
      </c>
      <c r="L81" s="45" t="n">
        <v>335.7496</v>
      </c>
      <c r="M81" s="45" t="n">
        <v>38.4394</v>
      </c>
      <c r="N81" s="45" t="n">
        <v>44.8749</v>
      </c>
      <c r="O81" s="45" t="n">
        <v>44.8993</v>
      </c>
      <c r="P81" s="45" t="n">
        <v>16148.81</v>
      </c>
      <c r="Q81" s="45" t="n">
        <v>24.94</v>
      </c>
      <c r="R81" s="54" t="n">
        <f aca="false">P81/3600</f>
        <v>4.48578055555556</v>
      </c>
      <c r="S81" s="47"/>
      <c r="T81" s="56"/>
      <c r="U81" s="27"/>
      <c r="V81" s="27"/>
      <c r="W81" s="56"/>
      <c r="X81" s="27"/>
      <c r="Y81" s="57"/>
    </row>
    <row r="82" customFormat="false" ht="12.75" hidden="false" customHeight="false" outlineLevel="0" collapsed="false">
      <c r="A82" s="58"/>
      <c r="B82" s="58"/>
      <c r="C82" s="58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5983.96</v>
      </c>
      <c r="I82" s="60" t="n">
        <v>23.56</v>
      </c>
      <c r="J82" s="61" t="n">
        <f aca="false">H82/3600</f>
        <v>4.43998888888889</v>
      </c>
      <c r="L82" s="45" t="n">
        <v>176.136</v>
      </c>
      <c r="M82" s="45" t="n">
        <v>35.7459</v>
      </c>
      <c r="N82" s="45" t="n">
        <v>43.4997</v>
      </c>
      <c r="O82" s="45" t="n">
        <v>43.463</v>
      </c>
      <c r="P82" s="45" t="n">
        <v>18089.52</v>
      </c>
      <c r="Q82" s="45" t="n">
        <v>23.92</v>
      </c>
      <c r="R82" s="61" t="n">
        <f aca="false">P82/3600</f>
        <v>5.02486666666667</v>
      </c>
      <c r="S82" s="47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3"/>
      <c r="E83" s="94"/>
      <c r="F83" s="94"/>
      <c r="G83" s="94"/>
      <c r="H83" s="94"/>
      <c r="I83" s="94"/>
      <c r="J83" s="44"/>
      <c r="L83" s="93"/>
      <c r="M83" s="94"/>
      <c r="N83" s="94"/>
      <c r="O83" s="94"/>
      <c r="P83" s="94"/>
      <c r="Q83" s="94"/>
      <c r="R83" s="44"/>
      <c r="S83" s="47"/>
      <c r="T83" s="48"/>
      <c r="U83" s="49"/>
      <c r="V83" s="49"/>
      <c r="W83" s="66"/>
      <c r="X83" s="67"/>
      <c r="Y83" s="68"/>
    </row>
    <row r="84" customFormat="false" ht="12" hidden="false" customHeight="false" outlineLevel="0" collapsed="false">
      <c r="A84" s="51"/>
      <c r="B84" s="51"/>
      <c r="C84" s="51" t="n">
        <v>27</v>
      </c>
      <c r="D84" s="95"/>
      <c r="E84" s="96"/>
      <c r="F84" s="96"/>
      <c r="G84" s="96"/>
      <c r="H84" s="96"/>
      <c r="I84" s="96"/>
      <c r="J84" s="54"/>
      <c r="L84" s="95"/>
      <c r="M84" s="96"/>
      <c r="N84" s="96"/>
      <c r="O84" s="96"/>
      <c r="P84" s="96"/>
      <c r="Q84" s="96"/>
      <c r="R84" s="54"/>
      <c r="S84" s="47"/>
      <c r="T84" s="56"/>
      <c r="U84" s="27"/>
      <c r="V84" s="27"/>
      <c r="W84" s="56"/>
      <c r="X84" s="27"/>
      <c r="Y84" s="57"/>
    </row>
    <row r="85" customFormat="false" ht="12" hidden="false" customHeight="false" outlineLevel="0" collapsed="false">
      <c r="A85" s="51"/>
      <c r="B85" s="51"/>
      <c r="C85" s="51" t="n">
        <v>32</v>
      </c>
      <c r="D85" s="95"/>
      <c r="E85" s="96"/>
      <c r="F85" s="96"/>
      <c r="G85" s="96"/>
      <c r="H85" s="96"/>
      <c r="I85" s="96"/>
      <c r="J85" s="54"/>
      <c r="L85" s="95"/>
      <c r="M85" s="96"/>
      <c r="N85" s="96"/>
      <c r="O85" s="96"/>
      <c r="P85" s="96"/>
      <c r="Q85" s="96"/>
      <c r="R85" s="54"/>
      <c r="S85" s="47"/>
      <c r="T85" s="56"/>
      <c r="U85" s="27"/>
      <c r="V85" s="27"/>
      <c r="W85" s="56"/>
      <c r="X85" s="27"/>
      <c r="Y85" s="57"/>
    </row>
    <row r="86" customFormat="false" ht="12.75" hidden="false" customHeight="false" outlineLevel="0" collapsed="false">
      <c r="A86" s="51"/>
      <c r="B86" s="58"/>
      <c r="C86" s="58" t="n">
        <v>37</v>
      </c>
      <c r="D86" s="97"/>
      <c r="E86" s="98"/>
      <c r="F86" s="98"/>
      <c r="G86" s="98"/>
      <c r="H86" s="98"/>
      <c r="I86" s="98"/>
      <c r="J86" s="61"/>
      <c r="L86" s="97"/>
      <c r="M86" s="98"/>
      <c r="N86" s="98"/>
      <c r="O86" s="98"/>
      <c r="P86" s="98"/>
      <c r="Q86" s="98"/>
      <c r="R86" s="61"/>
      <c r="S86" s="47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51"/>
      <c r="B87" s="41" t="s">
        <v>50</v>
      </c>
      <c r="C87" s="41" t="n">
        <v>22</v>
      </c>
      <c r="D87" s="93"/>
      <c r="E87" s="94"/>
      <c r="F87" s="94"/>
      <c r="G87" s="94"/>
      <c r="H87" s="94"/>
      <c r="I87" s="94"/>
      <c r="J87" s="44"/>
      <c r="L87" s="93"/>
      <c r="M87" s="94"/>
      <c r="N87" s="94"/>
      <c r="O87" s="94"/>
      <c r="P87" s="94"/>
      <c r="Q87" s="94"/>
      <c r="R87" s="44"/>
      <c r="S87" s="47"/>
      <c r="T87" s="48"/>
      <c r="U87" s="49"/>
      <c r="V87" s="49"/>
      <c r="W87" s="66"/>
      <c r="X87" s="67"/>
      <c r="Y87" s="68"/>
    </row>
    <row r="88" customFormat="false" ht="12" hidden="false" customHeight="false" outlineLevel="0" collapsed="false">
      <c r="A88" s="51"/>
      <c r="B88" s="51"/>
      <c r="C88" s="51" t="n">
        <v>27</v>
      </c>
      <c r="D88" s="95"/>
      <c r="E88" s="96"/>
      <c r="F88" s="96"/>
      <c r="G88" s="96"/>
      <c r="H88" s="96"/>
      <c r="I88" s="96"/>
      <c r="J88" s="54"/>
      <c r="L88" s="95"/>
      <c r="M88" s="96"/>
      <c r="N88" s="96"/>
      <c r="O88" s="96"/>
      <c r="P88" s="96"/>
      <c r="Q88" s="96"/>
      <c r="R88" s="54"/>
      <c r="S88" s="47"/>
      <c r="T88" s="56"/>
      <c r="U88" s="27"/>
      <c r="V88" s="27"/>
      <c r="W88" s="56"/>
      <c r="X88" s="27"/>
      <c r="Y88" s="57"/>
    </row>
    <row r="89" customFormat="false" ht="12" hidden="false" customHeight="false" outlineLevel="0" collapsed="false">
      <c r="A89" s="51"/>
      <c r="B89" s="51"/>
      <c r="C89" s="51" t="n">
        <v>32</v>
      </c>
      <c r="D89" s="95"/>
      <c r="E89" s="96"/>
      <c r="F89" s="96"/>
      <c r="G89" s="96"/>
      <c r="H89" s="96"/>
      <c r="I89" s="96"/>
      <c r="J89" s="54"/>
      <c r="L89" s="95"/>
      <c r="M89" s="96"/>
      <c r="N89" s="96"/>
      <c r="O89" s="96"/>
      <c r="P89" s="96"/>
      <c r="Q89" s="96"/>
      <c r="R89" s="54"/>
      <c r="S89" s="47"/>
      <c r="T89" s="56"/>
      <c r="U89" s="27"/>
      <c r="V89" s="27"/>
      <c r="W89" s="56"/>
      <c r="X89" s="27"/>
      <c r="Y89" s="57"/>
    </row>
    <row r="90" customFormat="false" ht="12.75" hidden="false" customHeight="false" outlineLevel="0" collapsed="false">
      <c r="A90" s="51"/>
      <c r="B90" s="58"/>
      <c r="C90" s="58" t="n">
        <v>37</v>
      </c>
      <c r="D90" s="97"/>
      <c r="E90" s="98"/>
      <c r="F90" s="98"/>
      <c r="G90" s="98"/>
      <c r="H90" s="98"/>
      <c r="I90" s="98"/>
      <c r="J90" s="61"/>
      <c r="L90" s="97"/>
      <c r="M90" s="98"/>
      <c r="N90" s="98"/>
      <c r="O90" s="98"/>
      <c r="P90" s="98"/>
      <c r="Q90" s="98"/>
      <c r="R90" s="61"/>
      <c r="S90" s="47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51"/>
      <c r="B91" s="41" t="s">
        <v>57</v>
      </c>
      <c r="C91" s="41" t="n">
        <v>22</v>
      </c>
      <c r="D91" s="93"/>
      <c r="E91" s="94"/>
      <c r="F91" s="94"/>
      <c r="G91" s="94"/>
      <c r="H91" s="94"/>
      <c r="I91" s="94"/>
      <c r="J91" s="44"/>
      <c r="L91" s="93"/>
      <c r="M91" s="94"/>
      <c r="N91" s="94"/>
      <c r="O91" s="94"/>
      <c r="P91" s="94"/>
      <c r="Q91" s="94"/>
      <c r="R91" s="44"/>
      <c r="S91" s="47"/>
      <c r="T91" s="48"/>
      <c r="U91" s="49"/>
      <c r="V91" s="49"/>
      <c r="W91" s="66"/>
      <c r="X91" s="67"/>
      <c r="Y91" s="68"/>
    </row>
    <row r="92" customFormat="false" ht="12" hidden="false" customHeight="false" outlineLevel="0" collapsed="false">
      <c r="A92" s="51"/>
      <c r="B92" s="51"/>
      <c r="C92" s="51" t="n">
        <v>27</v>
      </c>
      <c r="D92" s="95"/>
      <c r="E92" s="96"/>
      <c r="F92" s="96"/>
      <c r="G92" s="96"/>
      <c r="H92" s="96"/>
      <c r="I92" s="96"/>
      <c r="J92" s="54"/>
      <c r="L92" s="95"/>
      <c r="M92" s="96"/>
      <c r="N92" s="96"/>
      <c r="O92" s="96"/>
      <c r="P92" s="96"/>
      <c r="Q92" s="96"/>
      <c r="R92" s="54"/>
      <c r="S92" s="47"/>
      <c r="T92" s="56"/>
      <c r="U92" s="27"/>
      <c r="V92" s="27"/>
      <c r="W92" s="56"/>
      <c r="X92" s="27"/>
      <c r="Y92" s="57"/>
    </row>
    <row r="93" customFormat="false" ht="12" hidden="false" customHeight="false" outlineLevel="0" collapsed="false">
      <c r="A93" s="51"/>
      <c r="B93" s="51"/>
      <c r="C93" s="51" t="n">
        <v>32</v>
      </c>
      <c r="D93" s="95"/>
      <c r="E93" s="96"/>
      <c r="F93" s="96"/>
      <c r="G93" s="96"/>
      <c r="H93" s="96"/>
      <c r="I93" s="96"/>
      <c r="J93" s="54"/>
      <c r="L93" s="95"/>
      <c r="M93" s="96"/>
      <c r="N93" s="96"/>
      <c r="O93" s="96"/>
      <c r="P93" s="96"/>
      <c r="Q93" s="96"/>
      <c r="R93" s="54"/>
      <c r="S93" s="47"/>
      <c r="T93" s="56"/>
      <c r="U93" s="27"/>
      <c r="V93" s="27"/>
      <c r="W93" s="56"/>
      <c r="X93" s="27"/>
      <c r="Y93" s="57"/>
    </row>
    <row r="94" customFormat="false" ht="12.75" hidden="false" customHeight="false" outlineLevel="0" collapsed="false">
      <c r="A94" s="51"/>
      <c r="B94" s="58"/>
      <c r="C94" s="58" t="n">
        <v>37</v>
      </c>
      <c r="D94" s="97"/>
      <c r="E94" s="98"/>
      <c r="F94" s="98"/>
      <c r="G94" s="98"/>
      <c r="H94" s="98"/>
      <c r="I94" s="98"/>
      <c r="J94" s="61"/>
      <c r="L94" s="97"/>
      <c r="M94" s="98"/>
      <c r="N94" s="98"/>
      <c r="O94" s="98"/>
      <c r="P94" s="98"/>
      <c r="Q94" s="98"/>
      <c r="R94" s="61"/>
      <c r="S94" s="47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51"/>
      <c r="B95" s="41" t="s">
        <v>58</v>
      </c>
      <c r="C95" s="41" t="n">
        <v>22</v>
      </c>
      <c r="D95" s="93"/>
      <c r="E95" s="94"/>
      <c r="F95" s="94"/>
      <c r="G95" s="94"/>
      <c r="H95" s="94"/>
      <c r="I95" s="94"/>
      <c r="J95" s="44"/>
      <c r="L95" s="93"/>
      <c r="M95" s="94"/>
      <c r="N95" s="94"/>
      <c r="O95" s="94"/>
      <c r="P95" s="94"/>
      <c r="Q95" s="94"/>
      <c r="R95" s="44"/>
      <c r="S95" s="47"/>
      <c r="T95" s="48"/>
      <c r="U95" s="49"/>
      <c r="V95" s="49"/>
      <c r="W95" s="66"/>
      <c r="X95" s="67"/>
      <c r="Y95" s="68"/>
    </row>
    <row r="96" customFormat="false" ht="12" hidden="false" customHeight="false" outlineLevel="0" collapsed="false">
      <c r="A96" s="51"/>
      <c r="B96" s="51"/>
      <c r="C96" s="51" t="n">
        <v>27</v>
      </c>
      <c r="D96" s="95"/>
      <c r="E96" s="96"/>
      <c r="F96" s="96"/>
      <c r="G96" s="96"/>
      <c r="H96" s="96"/>
      <c r="I96" s="96"/>
      <c r="J96" s="54"/>
      <c r="L96" s="95"/>
      <c r="M96" s="96"/>
      <c r="N96" s="96"/>
      <c r="O96" s="96"/>
      <c r="P96" s="96"/>
      <c r="Q96" s="96"/>
      <c r="R96" s="54"/>
      <c r="S96" s="47"/>
      <c r="T96" s="56"/>
      <c r="U96" s="27"/>
      <c r="V96" s="27"/>
      <c r="W96" s="56"/>
      <c r="X96" s="27"/>
      <c r="Y96" s="57"/>
    </row>
    <row r="97" customFormat="false" ht="12" hidden="false" customHeight="false" outlineLevel="0" collapsed="false">
      <c r="A97" s="51"/>
      <c r="B97" s="51"/>
      <c r="C97" s="51" t="n">
        <v>32</v>
      </c>
      <c r="D97" s="95"/>
      <c r="E97" s="96"/>
      <c r="F97" s="96"/>
      <c r="G97" s="96"/>
      <c r="H97" s="96"/>
      <c r="I97" s="96"/>
      <c r="J97" s="54"/>
      <c r="L97" s="95"/>
      <c r="M97" s="96"/>
      <c r="N97" s="96"/>
      <c r="O97" s="96"/>
      <c r="P97" s="96"/>
      <c r="Q97" s="96"/>
      <c r="R97" s="54"/>
      <c r="S97" s="47"/>
      <c r="T97" s="56"/>
      <c r="U97" s="27"/>
      <c r="V97" s="27"/>
      <c r="W97" s="56"/>
      <c r="X97" s="27"/>
      <c r="Y97" s="57"/>
    </row>
    <row r="98" customFormat="false" ht="12.75" hidden="false" customHeight="false" outlineLevel="0" collapsed="false">
      <c r="A98" s="58"/>
      <c r="B98" s="58"/>
      <c r="C98" s="58" t="n">
        <v>37</v>
      </c>
      <c r="D98" s="97"/>
      <c r="E98" s="98"/>
      <c r="F98" s="98"/>
      <c r="G98" s="98"/>
      <c r="H98" s="98"/>
      <c r="I98" s="98"/>
      <c r="J98" s="61"/>
      <c r="L98" s="97"/>
      <c r="M98" s="98"/>
      <c r="N98" s="98"/>
      <c r="O98" s="98"/>
      <c r="P98" s="98"/>
      <c r="Q98" s="98"/>
      <c r="R98" s="61"/>
      <c r="S98" s="47"/>
      <c r="T98" s="56"/>
      <c r="U98" s="27"/>
      <c r="V98" s="27"/>
      <c r="W98" s="56"/>
      <c r="X98" s="27"/>
      <c r="Y98" s="57"/>
    </row>
    <row r="99" customFormat="false" ht="12" hidden="false" customHeight="false" outlineLevel="0" collapsed="false">
      <c r="B99" s="1" t="s">
        <v>8</v>
      </c>
      <c r="T99" s="48"/>
      <c r="U99" s="49"/>
      <c r="V99" s="49"/>
      <c r="W99" s="48"/>
      <c r="X99" s="49"/>
      <c r="Y99" s="50"/>
    </row>
    <row r="100" customFormat="false" ht="12" hidden="false" customHeight="false" outlineLevel="0" collapsed="false">
      <c r="B100" s="1" t="s">
        <v>9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9"/>
      <c r="U104" s="100"/>
      <c r="V104" s="100"/>
      <c r="W104" s="99"/>
      <c r="X104" s="100"/>
      <c r="Y104" s="101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9" t="e">
        <f aca="false">AVERAGE(T3:T98)</f>
        <v>#VALUE!</v>
      </c>
      <c r="U105" s="100" t="e">
        <f aca="false">AVERAGE(U3:U98)</f>
        <v>#VALUE!</v>
      </c>
      <c r="V105" s="101" t="e">
        <f aca="false">AVERAGE(V3:V98)</f>
        <v>#VALUE!</v>
      </c>
      <c r="W105" s="100" t="e">
        <f aca="false">AVERAGE(W3:W98)</f>
        <v>#VALUE!</v>
      </c>
      <c r="X105" s="100" t="e">
        <f aca="false">AVERAGE(X3:X98)</f>
        <v>#VALUE!</v>
      </c>
      <c r="Y105" s="101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2" t="n">
        <f aca="false">GEOMEAN(I3:I98)</f>
        <v>21.4665903274269</v>
      </c>
      <c r="J106" s="102" t="n">
        <f aca="false">GEOMEAN(J3:J98)</f>
        <v>3.23405923576261</v>
      </c>
      <c r="Q106" s="102" t="n">
        <f aca="false">GEOMEAN(Q3:Q98)</f>
        <v>20.4173710555303</v>
      </c>
      <c r="R106" s="102" t="n">
        <f aca="false">GEOMEAN(R3:R98)</f>
        <v>3.26709600366814</v>
      </c>
    </row>
    <row r="107" customFormat="false" ht="12" hidden="false" customHeight="false" outlineLevel="0" collapsed="false">
      <c r="B107" s="1" t="s">
        <v>81</v>
      </c>
      <c r="Q107" s="103" t="n">
        <f aca="false">Q106/I106</f>
        <v>0.951123152028666</v>
      </c>
      <c r="R107" s="103" t="n">
        <f aca="false">R106/J106</f>
        <v>1.01021526369716</v>
      </c>
    </row>
    <row r="108" customFormat="false" ht="12" hidden="false" customHeight="false" outlineLevel="0" collapsed="false">
      <c r="B108" s="1" t="s">
        <v>82</v>
      </c>
      <c r="I108" s="102" t="n">
        <f aca="false">SUM(I3:I98)/3600</f>
        <v>0.645380555555556</v>
      </c>
      <c r="J108" s="102" t="n">
        <f aca="false">SUM(J3:J98)</f>
        <v>340.010511111111</v>
      </c>
      <c r="Q108" s="102" t="n">
        <f aca="false">SUM(Q3:Q98)/3600</f>
        <v>0.604338888888889</v>
      </c>
      <c r="R108" s="102" t="n">
        <f aca="false">SUM(R3:R98)</f>
        <v>342.32528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70" t="s">
        <v>8</v>
      </c>
      <c r="B3" s="70" t="s">
        <v>60</v>
      </c>
      <c r="C3" s="70" t="n">
        <v>22</v>
      </c>
      <c r="D3" s="71"/>
      <c r="E3" s="72"/>
      <c r="F3" s="72"/>
      <c r="G3" s="72"/>
      <c r="H3" s="72"/>
      <c r="I3" s="72"/>
      <c r="J3" s="73"/>
      <c r="K3" s="74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9" t="s">
        <v>72</v>
      </c>
      <c r="B4" s="79"/>
      <c r="C4" s="79" t="n">
        <v>27</v>
      </c>
      <c r="D4" s="80"/>
      <c r="E4" s="81"/>
      <c r="F4" s="81"/>
      <c r="G4" s="81"/>
      <c r="H4" s="81"/>
      <c r="I4" s="81"/>
      <c r="J4" s="82"/>
      <c r="K4" s="74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9"/>
      <c r="B5" s="79"/>
      <c r="C5" s="79" t="n">
        <v>32</v>
      </c>
      <c r="D5" s="80"/>
      <c r="E5" s="81"/>
      <c r="F5" s="81"/>
      <c r="G5" s="81"/>
      <c r="H5" s="81"/>
      <c r="I5" s="81"/>
      <c r="J5" s="82"/>
      <c r="K5" s="74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9"/>
      <c r="B6" s="86"/>
      <c r="C6" s="86" t="n">
        <v>37</v>
      </c>
      <c r="D6" s="87"/>
      <c r="E6" s="88"/>
      <c r="F6" s="88"/>
      <c r="G6" s="88"/>
      <c r="H6" s="88"/>
      <c r="I6" s="88"/>
      <c r="J6" s="89"/>
      <c r="K6" s="74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9"/>
      <c r="B7" s="70" t="s">
        <v>54</v>
      </c>
      <c r="C7" s="70" t="n">
        <v>22</v>
      </c>
      <c r="D7" s="71"/>
      <c r="E7" s="72"/>
      <c r="F7" s="72"/>
      <c r="G7" s="72"/>
      <c r="H7" s="72"/>
      <c r="I7" s="72"/>
      <c r="J7" s="73"/>
      <c r="K7" s="74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9"/>
      <c r="B8" s="79"/>
      <c r="C8" s="79" t="n">
        <v>27</v>
      </c>
      <c r="D8" s="80"/>
      <c r="E8" s="81"/>
      <c r="F8" s="81"/>
      <c r="G8" s="81"/>
      <c r="H8" s="81"/>
      <c r="I8" s="81"/>
      <c r="J8" s="82"/>
      <c r="K8" s="74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9"/>
      <c r="B9" s="79"/>
      <c r="C9" s="79" t="n">
        <v>32</v>
      </c>
      <c r="D9" s="80"/>
      <c r="E9" s="81"/>
      <c r="F9" s="81"/>
      <c r="G9" s="81"/>
      <c r="H9" s="81"/>
      <c r="I9" s="81"/>
      <c r="J9" s="82"/>
      <c r="K9" s="74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9"/>
      <c r="B10" s="86"/>
      <c r="C10" s="86" t="n">
        <v>37</v>
      </c>
      <c r="D10" s="87"/>
      <c r="E10" s="88"/>
      <c r="F10" s="88"/>
      <c r="G10" s="88"/>
      <c r="H10" s="88"/>
      <c r="I10" s="88"/>
      <c r="J10" s="89"/>
      <c r="K10" s="74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9"/>
      <c r="B11" s="70" t="s">
        <v>25</v>
      </c>
      <c r="C11" s="70" t="n">
        <v>22</v>
      </c>
      <c r="D11" s="71"/>
      <c r="E11" s="72"/>
      <c r="F11" s="72"/>
      <c r="G11" s="72"/>
      <c r="H11" s="72"/>
      <c r="I11" s="72"/>
      <c r="J11" s="73"/>
      <c r="K11" s="74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9"/>
      <c r="B12" s="79"/>
      <c r="C12" s="79" t="n">
        <v>27</v>
      </c>
      <c r="D12" s="80"/>
      <c r="E12" s="81"/>
      <c r="F12" s="81"/>
      <c r="G12" s="81"/>
      <c r="H12" s="81"/>
      <c r="I12" s="81"/>
      <c r="J12" s="82"/>
      <c r="K12" s="74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9"/>
      <c r="B13" s="79"/>
      <c r="C13" s="79" t="n">
        <v>32</v>
      </c>
      <c r="D13" s="80"/>
      <c r="E13" s="81"/>
      <c r="F13" s="81"/>
      <c r="G13" s="81"/>
      <c r="H13" s="81"/>
      <c r="I13" s="81"/>
      <c r="J13" s="82"/>
      <c r="K13" s="74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9"/>
      <c r="B14" s="86"/>
      <c r="C14" s="86" t="n">
        <v>37</v>
      </c>
      <c r="D14" s="87"/>
      <c r="E14" s="88"/>
      <c r="F14" s="88"/>
      <c r="G14" s="88"/>
      <c r="H14" s="88"/>
      <c r="I14" s="88"/>
      <c r="J14" s="89"/>
      <c r="K14" s="74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9"/>
      <c r="B15" s="70" t="s">
        <v>59</v>
      </c>
      <c r="C15" s="70" t="n">
        <v>22</v>
      </c>
      <c r="D15" s="71"/>
      <c r="E15" s="72"/>
      <c r="F15" s="72"/>
      <c r="G15" s="72"/>
      <c r="H15" s="72"/>
      <c r="I15" s="72"/>
      <c r="J15" s="73"/>
      <c r="K15" s="74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9"/>
      <c r="B16" s="79"/>
      <c r="C16" s="79" t="n">
        <v>27</v>
      </c>
      <c r="D16" s="80"/>
      <c r="E16" s="81"/>
      <c r="F16" s="81"/>
      <c r="G16" s="81"/>
      <c r="H16" s="81"/>
      <c r="I16" s="81"/>
      <c r="J16" s="82"/>
      <c r="K16" s="74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9"/>
      <c r="B17" s="79"/>
      <c r="C17" s="79" t="n">
        <v>32</v>
      </c>
      <c r="D17" s="80"/>
      <c r="E17" s="81"/>
      <c r="F17" s="81"/>
      <c r="G17" s="81"/>
      <c r="H17" s="81"/>
      <c r="I17" s="81"/>
      <c r="J17" s="82"/>
      <c r="K17" s="74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6"/>
      <c r="B18" s="86"/>
      <c r="C18" s="86" t="n">
        <v>37</v>
      </c>
      <c r="D18" s="87"/>
      <c r="E18" s="88"/>
      <c r="F18" s="88"/>
      <c r="G18" s="88"/>
      <c r="H18" s="88"/>
      <c r="I18" s="88"/>
      <c r="J18" s="89"/>
      <c r="K18" s="74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41" t="s">
        <v>9</v>
      </c>
      <c r="B19" s="41" t="s">
        <v>51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45" t="n">
        <v>5695.6632</v>
      </c>
      <c r="M19" s="45" t="n">
        <v>41.5987</v>
      </c>
      <c r="N19" s="45" t="n">
        <v>43.3468</v>
      </c>
      <c r="O19" s="45" t="n">
        <v>44.8246</v>
      </c>
      <c r="P19" s="45" t="n">
        <v>27070.45</v>
      </c>
      <c r="Q19" s="45" t="n">
        <v>38.82</v>
      </c>
      <c r="R19" s="44" t="n">
        <f aca="false">P19/3600</f>
        <v>7.51956944444444</v>
      </c>
      <c r="S19" s="47"/>
      <c r="T19" s="48" t="e">
        <f aca="false">bdrate($D19:$D22,E19:E22,$L19:$L22,M19:M22)</f>
        <v>#VALUE!</v>
      </c>
      <c r="U19" s="49" t="e">
        <f aca="false">bdrate($D19:$D22,F19:F22,$L19:$L22,N19:N22)</f>
        <v>#VALUE!</v>
      </c>
      <c r="V19" s="49" t="e">
        <f aca="false">bdrate($D19:$D22,G19:G22,$L19:$L22,O19:O22)</f>
        <v>#VALUE!</v>
      </c>
      <c r="W19" s="66" t="e">
        <f aca="false">bdrateOld($D19:$D22,E19:E22,$L19:$L22,M19:M22)</f>
        <v>#VALUE!</v>
      </c>
      <c r="X19" s="67" t="e">
        <f aca="false">bdrateOld($D19:$D22,F19:F22,$L19:$L22,N19:N22)</f>
        <v>#VALUE!</v>
      </c>
      <c r="Y19" s="68" t="e">
        <f aca="false">bdrateOld($D19:$D22,G19:G22,$L19:$L22,O19:O22)</f>
        <v>#VALUE!</v>
      </c>
    </row>
    <row r="20" customFormat="false" ht="12" hidden="false" customHeight="false" outlineLevel="0" collapsed="false">
      <c r="A20" s="51" t="s">
        <v>73</v>
      </c>
      <c r="B20" s="51"/>
      <c r="C20" s="5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3622.87</v>
      </c>
      <c r="I20" s="53" t="n">
        <v>40.58</v>
      </c>
      <c r="J20" s="54" t="n">
        <f aca="false">H20/3600</f>
        <v>6.56190833333333</v>
      </c>
      <c r="L20" s="45" t="n">
        <v>2658.9712</v>
      </c>
      <c r="M20" s="45" t="n">
        <v>39.558</v>
      </c>
      <c r="N20" s="45" t="n">
        <v>41.8445</v>
      </c>
      <c r="O20" s="45" t="n">
        <v>42.9908</v>
      </c>
      <c r="P20" s="45" t="n">
        <v>23800.43</v>
      </c>
      <c r="Q20" s="45" t="n">
        <v>33.88</v>
      </c>
      <c r="R20" s="54" t="n">
        <f aca="false">P20/3600</f>
        <v>6.61123055555556</v>
      </c>
      <c r="S20" s="47"/>
      <c r="T20" s="56"/>
      <c r="U20" s="27"/>
      <c r="V20" s="27"/>
      <c r="W20" s="56"/>
      <c r="X20" s="27"/>
      <c r="Y20" s="57"/>
    </row>
    <row r="21" customFormat="false" ht="12" hidden="false" customHeight="false" outlineLevel="0" collapsed="false">
      <c r="A21" s="51"/>
      <c r="B21" s="51"/>
      <c r="C21" s="5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1553.54</v>
      </c>
      <c r="I21" s="53" t="n">
        <v>33.09</v>
      </c>
      <c r="J21" s="54" t="n">
        <f aca="false">H21/3600</f>
        <v>5.98709444444445</v>
      </c>
      <c r="L21" s="45" t="n">
        <v>1296.8504</v>
      </c>
      <c r="M21" s="45" t="n">
        <v>37.0578</v>
      </c>
      <c r="N21" s="45" t="n">
        <v>40.6651</v>
      </c>
      <c r="O21" s="45" t="n">
        <v>41.7511</v>
      </c>
      <c r="P21" s="45" t="n">
        <v>20895.43</v>
      </c>
      <c r="Q21" s="45" t="n">
        <v>29.34</v>
      </c>
      <c r="R21" s="54" t="n">
        <f aca="false">P21/3600</f>
        <v>5.80428611111111</v>
      </c>
      <c r="S21" s="47"/>
      <c r="T21" s="56"/>
      <c r="U21" s="27"/>
      <c r="V21" s="27"/>
      <c r="W21" s="56"/>
      <c r="X21" s="27"/>
      <c r="Y21" s="57"/>
    </row>
    <row r="22" customFormat="false" ht="12.75" hidden="false" customHeight="false" outlineLevel="0" collapsed="false">
      <c r="A22" s="51"/>
      <c r="B22" s="58"/>
      <c r="C22" s="58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7919.36</v>
      </c>
      <c r="I22" s="60" t="n">
        <v>27.06</v>
      </c>
      <c r="J22" s="61" t="n">
        <f aca="false">H22/3600</f>
        <v>4.9776</v>
      </c>
      <c r="L22" s="45" t="n">
        <v>643.2832</v>
      </c>
      <c r="M22" s="45" t="n">
        <v>34.4999</v>
      </c>
      <c r="N22" s="45" t="n">
        <v>39.8595</v>
      </c>
      <c r="O22" s="45" t="n">
        <v>41.0187</v>
      </c>
      <c r="P22" s="45" t="n">
        <v>19148.62</v>
      </c>
      <c r="Q22" s="45" t="n">
        <v>31.2</v>
      </c>
      <c r="R22" s="61" t="n">
        <f aca="false">P22/3600</f>
        <v>5.31906111111111</v>
      </c>
      <c r="S22" s="47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51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45" t="n">
        <v>8429.7048</v>
      </c>
      <c r="M23" s="45" t="n">
        <v>39.8348</v>
      </c>
      <c r="N23" s="45" t="n">
        <v>42.0265</v>
      </c>
      <c r="O23" s="45" t="n">
        <v>43.1511</v>
      </c>
      <c r="P23" s="45" t="n">
        <v>25383.13</v>
      </c>
      <c r="Q23" s="45" t="n">
        <v>39.37</v>
      </c>
      <c r="R23" s="44" t="n">
        <f aca="false">P23/3600</f>
        <v>7.05086944444444</v>
      </c>
      <c r="S23" s="47"/>
      <c r="T23" s="48" t="e">
        <f aca="false">bdrate($D23:$D26,E23:E26,$L23:$L26,M23:M26)</f>
        <v>#VALUE!</v>
      </c>
      <c r="U23" s="49" t="e">
        <f aca="false">bdrate($D23:$D26,F23:F26,$L23:$L26,N23:N26)</f>
        <v>#VALUE!</v>
      </c>
      <c r="V23" s="49" t="e">
        <f aca="false">bdrate($D23:$D26,G23:G26,$L23:$L26,O23:O26)</f>
        <v>#VALUE!</v>
      </c>
      <c r="W23" s="66" t="e">
        <f aca="false">bdrateOld($D23:$D26,E23:E26,$L23:$L26,M23:M26)</f>
        <v>#VALUE!</v>
      </c>
      <c r="X23" s="67" t="e">
        <f aca="false">bdrateOld($D23:$D26,F23:F26,$L23:$L26,N23:N26)</f>
        <v>#VALUE!</v>
      </c>
      <c r="Y23" s="68" t="e">
        <f aca="false">bdrateOld($D23:$D26,G23:G26,$L23:$L26,O23:O26)</f>
        <v>#VALUE!</v>
      </c>
    </row>
    <row r="24" customFormat="false" ht="12" hidden="false" customHeight="false" outlineLevel="0" collapsed="false">
      <c r="A24" s="51"/>
      <c r="B24" s="51"/>
      <c r="C24" s="5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0086.37</v>
      </c>
      <c r="I24" s="53" t="n">
        <v>33.24</v>
      </c>
      <c r="J24" s="54" t="n">
        <f aca="false">H24/3600</f>
        <v>5.57954722222222</v>
      </c>
      <c r="L24" s="45" t="n">
        <v>3419.3936</v>
      </c>
      <c r="M24" s="45" t="n">
        <v>36.9642</v>
      </c>
      <c r="N24" s="45" t="n">
        <v>39.9876</v>
      </c>
      <c r="O24" s="45" t="n">
        <v>40.9781</v>
      </c>
      <c r="P24" s="45" t="n">
        <v>22245.27</v>
      </c>
      <c r="Q24" s="45" t="n">
        <v>40.96</v>
      </c>
      <c r="R24" s="54" t="n">
        <f aca="false">P24/3600</f>
        <v>6.17924166666667</v>
      </c>
      <c r="S24" s="47"/>
      <c r="T24" s="56"/>
      <c r="U24" s="27"/>
      <c r="V24" s="27"/>
      <c r="W24" s="56"/>
      <c r="X24" s="27"/>
      <c r="Y24" s="57"/>
    </row>
    <row r="25" customFormat="false" ht="12" hidden="false" customHeight="false" outlineLevel="0" collapsed="false">
      <c r="A25" s="51"/>
      <c r="B25" s="51"/>
      <c r="C25" s="5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0646.26</v>
      </c>
      <c r="I25" s="53" t="n">
        <v>31.66</v>
      </c>
      <c r="J25" s="54" t="n">
        <f aca="false">H25/3600</f>
        <v>5.73507222222222</v>
      </c>
      <c r="L25" s="45" t="n">
        <v>1473.588</v>
      </c>
      <c r="M25" s="45" t="n">
        <v>34.1927</v>
      </c>
      <c r="N25" s="45" t="n">
        <v>38.3981</v>
      </c>
      <c r="O25" s="45" t="n">
        <v>39.6043</v>
      </c>
      <c r="P25" s="45" t="n">
        <v>20490.17</v>
      </c>
      <c r="Q25" s="45" t="n">
        <v>29.97</v>
      </c>
      <c r="R25" s="54" t="n">
        <f aca="false">P25/3600</f>
        <v>5.69171388888889</v>
      </c>
      <c r="S25" s="47"/>
      <c r="T25" s="56"/>
      <c r="U25" s="27"/>
      <c r="V25" s="27"/>
      <c r="W25" s="56"/>
      <c r="X25" s="27"/>
      <c r="Y25" s="57"/>
    </row>
    <row r="26" customFormat="false" ht="12.75" hidden="false" customHeight="false" outlineLevel="0" collapsed="false">
      <c r="A26" s="51"/>
      <c r="B26" s="58"/>
      <c r="C26" s="58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6492.67</v>
      </c>
      <c r="I26" s="60" t="n">
        <v>25.37</v>
      </c>
      <c r="J26" s="61" t="n">
        <f aca="false">H26/3600</f>
        <v>4.58129722222222</v>
      </c>
      <c r="L26" s="45" t="n">
        <v>648.792</v>
      </c>
      <c r="M26" s="45" t="n">
        <v>31.5944</v>
      </c>
      <c r="N26" s="45" t="n">
        <v>37.2988</v>
      </c>
      <c r="O26" s="45" t="n">
        <v>38.8441</v>
      </c>
      <c r="P26" s="45" t="n">
        <v>18875.66</v>
      </c>
      <c r="Q26" s="45" t="n">
        <v>32.2</v>
      </c>
      <c r="R26" s="61" t="n">
        <f aca="false">P26/3600</f>
        <v>5.24323888888889</v>
      </c>
      <c r="S26" s="47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51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45" t="n">
        <v>20505.5112</v>
      </c>
      <c r="M27" s="45" t="n">
        <v>38.6075</v>
      </c>
      <c r="N27" s="45" t="n">
        <v>40.1828</v>
      </c>
      <c r="O27" s="45" t="n">
        <v>43.4199</v>
      </c>
      <c r="P27" s="45" t="n">
        <v>48061.46</v>
      </c>
      <c r="Q27" s="45" t="n">
        <v>80.96</v>
      </c>
      <c r="R27" s="44" t="n">
        <f aca="false">P27/3600</f>
        <v>13.3504055555556</v>
      </c>
      <c r="S27" s="47"/>
      <c r="T27" s="48" t="e">
        <f aca="false">bdrate($D27:$D30,E27:E30,$L27:$L30,M27:M30)</f>
        <v>#VALUE!</v>
      </c>
      <c r="U27" s="49" t="e">
        <f aca="false">bdrate($D27:$D30,F27:F30,$L27:$L30,N27:N30)</f>
        <v>#VALUE!</v>
      </c>
      <c r="V27" s="49" t="e">
        <f aca="false">bdrate($D27:$D30,G27:G30,$L27:$L30,O27:O30)</f>
        <v>#VALUE!</v>
      </c>
      <c r="W27" s="66" t="e">
        <f aca="false">bdrateOld($D27:$D30,E27:E30,$L27:$L30,M27:M30)</f>
        <v>#VALUE!</v>
      </c>
      <c r="X27" s="67" t="e">
        <f aca="false">bdrateOld($D27:$D30,F27:F30,$L27:$L30,N27:N30)</f>
        <v>#VALUE!</v>
      </c>
      <c r="Y27" s="68" t="e">
        <f aca="false">bdrateOld($D27:$D30,G27:G30,$L27:$L30,O27:O30)</f>
        <v>#VALUE!</v>
      </c>
    </row>
    <row r="28" customFormat="false" ht="12" hidden="false" customHeight="false" outlineLevel="0" collapsed="false">
      <c r="A28" s="51"/>
      <c r="B28" s="51"/>
      <c r="C28" s="5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8439.27</v>
      </c>
      <c r="I28" s="53" t="n">
        <v>68.28</v>
      </c>
      <c r="J28" s="54" t="n">
        <f aca="false">H28/3600</f>
        <v>13.4553527777778</v>
      </c>
      <c r="L28" s="45" t="n">
        <v>6375.0368</v>
      </c>
      <c r="M28" s="45" t="n">
        <v>36.6925</v>
      </c>
      <c r="N28" s="45" t="n">
        <v>39.0277</v>
      </c>
      <c r="O28" s="45" t="n">
        <v>41.5986</v>
      </c>
      <c r="P28" s="45" t="n">
        <v>42727.08</v>
      </c>
      <c r="Q28" s="45" t="n">
        <v>62.79</v>
      </c>
      <c r="R28" s="54" t="n">
        <f aca="false">P28/3600</f>
        <v>11.8686333333333</v>
      </c>
      <c r="S28" s="47"/>
      <c r="T28" s="56"/>
      <c r="U28" s="27"/>
      <c r="V28" s="27"/>
      <c r="W28" s="56"/>
      <c r="X28" s="27"/>
      <c r="Y28" s="57"/>
    </row>
    <row r="29" customFormat="false" ht="12" hidden="false" customHeight="false" outlineLevel="0" collapsed="false">
      <c r="A29" s="51"/>
      <c r="B29" s="51"/>
      <c r="C29" s="5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9084.44</v>
      </c>
      <c r="I29" s="53" t="n">
        <v>57.06</v>
      </c>
      <c r="J29" s="54" t="n">
        <f aca="false">H29/3600</f>
        <v>10.8567888888889</v>
      </c>
      <c r="L29" s="45" t="n">
        <v>2952.112</v>
      </c>
      <c r="M29" s="45" t="n">
        <v>34.565</v>
      </c>
      <c r="N29" s="45" t="n">
        <v>38.1554</v>
      </c>
      <c r="O29" s="45" t="n">
        <v>40.0893</v>
      </c>
      <c r="P29" s="45" t="n">
        <v>38648.63</v>
      </c>
      <c r="Q29" s="45" t="n">
        <v>53.98</v>
      </c>
      <c r="R29" s="54" t="n">
        <f aca="false">P29/3600</f>
        <v>10.7357305555556</v>
      </c>
      <c r="S29" s="47"/>
      <c r="T29" s="56"/>
      <c r="U29" s="27"/>
      <c r="V29" s="27"/>
      <c r="W29" s="56"/>
      <c r="X29" s="27"/>
      <c r="Y29" s="57"/>
    </row>
    <row r="30" customFormat="false" ht="12.75" hidden="false" customHeight="false" outlineLevel="0" collapsed="false">
      <c r="A30" s="51"/>
      <c r="B30" s="58"/>
      <c r="C30" s="58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36874.28</v>
      </c>
      <c r="I30" s="60" t="n">
        <v>60.71</v>
      </c>
      <c r="J30" s="61" t="n">
        <f aca="false">H30/3600</f>
        <v>10.2428555555556</v>
      </c>
      <c r="L30" s="45" t="n">
        <v>1481.7096</v>
      </c>
      <c r="M30" s="45" t="n">
        <v>32.2767</v>
      </c>
      <c r="N30" s="45" t="n">
        <v>37.4537</v>
      </c>
      <c r="O30" s="45" t="n">
        <v>38.9397</v>
      </c>
      <c r="P30" s="45" t="n">
        <v>31683.91</v>
      </c>
      <c r="Q30" s="45" t="n">
        <v>43.59</v>
      </c>
      <c r="R30" s="61" t="n">
        <f aca="false">P30/3600</f>
        <v>8.80108611111111</v>
      </c>
      <c r="S30" s="47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51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45" t="n">
        <v>20749.3176</v>
      </c>
      <c r="M31" s="45" t="n">
        <v>39.3271</v>
      </c>
      <c r="N31" s="45" t="n">
        <v>43.7934</v>
      </c>
      <c r="O31" s="45" t="n">
        <v>45.0928</v>
      </c>
      <c r="P31" s="45" t="n">
        <v>58692.45</v>
      </c>
      <c r="Q31" s="45" t="n">
        <v>85.08</v>
      </c>
      <c r="R31" s="44" t="n">
        <f aca="false">P31/3600</f>
        <v>16.3034583333333</v>
      </c>
      <c r="S31" s="47"/>
      <c r="T31" s="48" t="e">
        <f aca="false">bdrate($D31:$D34,E31:E34,$L31:$L34,M31:M34)</f>
        <v>#VALUE!</v>
      </c>
      <c r="U31" s="49" t="e">
        <f aca="false">bdrate($D31:$D34,F31:F34,$L31:$L34,N31:N34)</f>
        <v>#VALUE!</v>
      </c>
      <c r="V31" s="49" t="e">
        <f aca="false">bdrate($D31:$D34,G31:G34,$L31:$L34,O31:O34)</f>
        <v>#VALUE!</v>
      </c>
      <c r="W31" s="66" t="e">
        <f aca="false">bdrateOld($D31:$D34,E31:E34,$L31:$L34,M31:M34)</f>
        <v>#VALUE!</v>
      </c>
      <c r="X31" s="67" t="e">
        <f aca="false">bdrateOld($D31:$D34,F31:F34,$L31:$L34,N31:N34)</f>
        <v>#VALUE!</v>
      </c>
      <c r="Y31" s="68" t="e">
        <f aca="false">bdrateOld($D31:$D34,G31:G34,$L31:$L34,O31:O34)</f>
        <v>#VALUE!</v>
      </c>
    </row>
    <row r="32" customFormat="false" ht="12" hidden="false" customHeight="false" outlineLevel="0" collapsed="false">
      <c r="A32" s="51"/>
      <c r="B32" s="51"/>
      <c r="C32" s="5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7335.79</v>
      </c>
      <c r="I32" s="53" t="n">
        <v>72.88</v>
      </c>
      <c r="J32" s="54" t="n">
        <f aca="false">H32/3600</f>
        <v>13.1488305555556</v>
      </c>
      <c r="L32" s="45" t="n">
        <v>7552.2896</v>
      </c>
      <c r="M32" s="45" t="n">
        <v>37.462</v>
      </c>
      <c r="N32" s="45" t="n">
        <v>42.4961</v>
      </c>
      <c r="O32" s="45" t="n">
        <v>43.111</v>
      </c>
      <c r="P32" s="45" t="n">
        <v>46217.9</v>
      </c>
      <c r="Q32" s="45" t="n">
        <v>67.9</v>
      </c>
      <c r="R32" s="54" t="n">
        <f aca="false">P32/3600</f>
        <v>12.8383055555556</v>
      </c>
      <c r="S32" s="47"/>
      <c r="T32" s="56"/>
      <c r="U32" s="27"/>
      <c r="V32" s="27"/>
      <c r="W32" s="56"/>
      <c r="X32" s="27"/>
      <c r="Y32" s="57"/>
    </row>
    <row r="33" customFormat="false" ht="12" hidden="false" customHeight="false" outlineLevel="0" collapsed="false">
      <c r="A33" s="51"/>
      <c r="B33" s="51"/>
      <c r="C33" s="5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6669.77</v>
      </c>
      <c r="I33" s="53" t="n">
        <v>68</v>
      </c>
      <c r="J33" s="54" t="n">
        <f aca="false">H33/3600</f>
        <v>12.963825</v>
      </c>
      <c r="L33" s="45" t="n">
        <v>3583.5928</v>
      </c>
      <c r="M33" s="45" t="n">
        <v>35.4975</v>
      </c>
      <c r="N33" s="45" t="n">
        <v>41.2514</v>
      </c>
      <c r="O33" s="45" t="n">
        <v>41.2993</v>
      </c>
      <c r="P33" s="45" t="n">
        <v>45572.13</v>
      </c>
      <c r="Q33" s="45" t="n">
        <v>63.82</v>
      </c>
      <c r="R33" s="54" t="n">
        <f aca="false">P33/3600</f>
        <v>12.658925</v>
      </c>
      <c r="S33" s="47"/>
      <c r="T33" s="56"/>
      <c r="U33" s="27"/>
      <c r="V33" s="27"/>
      <c r="W33" s="56"/>
      <c r="X33" s="27"/>
      <c r="Y33" s="57"/>
    </row>
    <row r="34" customFormat="false" ht="12.75" hidden="false" customHeight="false" outlineLevel="0" collapsed="false">
      <c r="A34" s="51"/>
      <c r="B34" s="58"/>
      <c r="C34" s="58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42379.35</v>
      </c>
      <c r="I34" s="60" t="n">
        <v>64.32</v>
      </c>
      <c r="J34" s="61" t="n">
        <f aca="false">H34/3600</f>
        <v>11.7720416666667</v>
      </c>
      <c r="L34" s="45" t="n">
        <v>1853.0792</v>
      </c>
      <c r="M34" s="45" t="n">
        <v>33.3873</v>
      </c>
      <c r="N34" s="45" t="n">
        <v>40.2983</v>
      </c>
      <c r="O34" s="45" t="n">
        <v>39.9321</v>
      </c>
      <c r="P34" s="45" t="n">
        <v>37027.14</v>
      </c>
      <c r="Q34" s="45" t="n">
        <v>53.6</v>
      </c>
      <c r="R34" s="61" t="n">
        <f aca="false">P34/3600</f>
        <v>10.2853166666667</v>
      </c>
      <c r="S34" s="47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51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45" t="n">
        <v>49792.1576</v>
      </c>
      <c r="M35" s="45" t="n">
        <v>37.8317</v>
      </c>
      <c r="N35" s="45" t="n">
        <v>42.1179</v>
      </c>
      <c r="O35" s="45" t="n">
        <v>44.2367</v>
      </c>
      <c r="P35" s="45" t="n">
        <v>71777.62</v>
      </c>
      <c r="Q35" s="45" t="n">
        <v>133.12</v>
      </c>
      <c r="R35" s="44" t="n">
        <f aca="false">P35/3600</f>
        <v>19.9382277777778</v>
      </c>
      <c r="S35" s="47"/>
      <c r="T35" s="48" t="e">
        <f aca="false">bdrate($D35:$D38,E35:E38,$L35:$L38,M35:M38)</f>
        <v>#VALUE!</v>
      </c>
      <c r="U35" s="49" t="e">
        <f aca="false">bdrate($D35:$D38,F35:F38,$L35:$L38,N35:N38)</f>
        <v>#VALUE!</v>
      </c>
      <c r="V35" s="49" t="e">
        <f aca="false">bdrate($D35:$D38,G35:G38,$L35:$L38,O35:O38)</f>
        <v>#VALUE!</v>
      </c>
      <c r="W35" s="66" t="e">
        <f aca="false">bdrateOld($D35:$D38,E35:E38,$L35:$L38,M35:M38)</f>
        <v>#VALUE!</v>
      </c>
      <c r="X35" s="67" t="e">
        <f aca="false">bdrateOld($D35:$D38,F35:F38,$L35:$L38,N35:N38)</f>
        <v>#VALUE!</v>
      </c>
      <c r="Y35" s="68" t="e">
        <f aca="false">bdrateOld($D35:$D38,G35:G38,$L35:$L38,O35:O38)</f>
        <v>#VALUE!</v>
      </c>
    </row>
    <row r="36" customFormat="false" ht="12" hidden="false" customHeight="false" outlineLevel="0" collapsed="false">
      <c r="A36" s="51"/>
      <c r="B36" s="51"/>
      <c r="C36" s="5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5578.74</v>
      </c>
      <c r="I36" s="53" t="n">
        <v>101.43</v>
      </c>
      <c r="J36" s="54" t="n">
        <f aca="false">H36/3600</f>
        <v>15.4385388888889</v>
      </c>
      <c r="L36" s="45" t="n">
        <v>7787.8032</v>
      </c>
      <c r="M36" s="45" t="n">
        <v>35.3257</v>
      </c>
      <c r="N36" s="45" t="n">
        <v>40.662</v>
      </c>
      <c r="O36" s="45" t="n">
        <v>43.0113</v>
      </c>
      <c r="P36" s="45" t="n">
        <v>51383.28</v>
      </c>
      <c r="Q36" s="45" t="n">
        <v>79.15</v>
      </c>
      <c r="R36" s="54" t="n">
        <f aca="false">P36/3600</f>
        <v>14.2731333333333</v>
      </c>
      <c r="S36" s="47"/>
      <c r="T36" s="56"/>
      <c r="U36" s="27"/>
      <c r="V36" s="27"/>
      <c r="W36" s="56"/>
      <c r="X36" s="27"/>
      <c r="Y36" s="57"/>
    </row>
    <row r="37" customFormat="false" ht="12" hidden="false" customHeight="false" outlineLevel="0" collapsed="false">
      <c r="A37" s="51"/>
      <c r="B37" s="51"/>
      <c r="C37" s="5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46762.21</v>
      </c>
      <c r="I37" s="53" t="n">
        <v>69.35</v>
      </c>
      <c r="J37" s="54" t="n">
        <f aca="false">H37/3600</f>
        <v>12.9895027777778</v>
      </c>
      <c r="L37" s="45" t="n">
        <v>2170.54</v>
      </c>
      <c r="M37" s="45" t="n">
        <v>33.5414</v>
      </c>
      <c r="N37" s="45" t="n">
        <v>39.4699</v>
      </c>
      <c r="O37" s="45" t="n">
        <v>42.0605</v>
      </c>
      <c r="P37" s="45" t="n">
        <v>40447.6</v>
      </c>
      <c r="Q37" s="45" t="n">
        <v>61.57</v>
      </c>
      <c r="R37" s="54" t="n">
        <f aca="false">P37/3600</f>
        <v>11.2354444444444</v>
      </c>
      <c r="S37" s="47"/>
      <c r="T37" s="56"/>
      <c r="U37" s="27"/>
      <c r="V37" s="27"/>
      <c r="W37" s="56"/>
      <c r="X37" s="27"/>
      <c r="Y37" s="57"/>
    </row>
    <row r="38" customFormat="false" ht="12.75" hidden="false" customHeight="false" outlineLevel="0" collapsed="false">
      <c r="A38" s="58"/>
      <c r="B38" s="58"/>
      <c r="C38" s="58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44120.54</v>
      </c>
      <c r="I38" s="60" t="n">
        <v>65.24</v>
      </c>
      <c r="J38" s="61" t="n">
        <f aca="false">H38/3600</f>
        <v>12.2557055555556</v>
      </c>
      <c r="L38" s="45" t="n">
        <v>902.3392</v>
      </c>
      <c r="M38" s="45" t="n">
        <v>31.3997</v>
      </c>
      <c r="N38" s="45" t="n">
        <v>38.6013</v>
      </c>
      <c r="O38" s="45" t="n">
        <v>41.2905</v>
      </c>
      <c r="P38" s="45" t="n">
        <v>42210.46</v>
      </c>
      <c r="Q38" s="45" t="n">
        <v>59.18</v>
      </c>
      <c r="R38" s="61" t="n">
        <f aca="false">P38/3600</f>
        <v>11.7251277777778</v>
      </c>
      <c r="S38" s="47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45" t="n">
        <v>3952.9312</v>
      </c>
      <c r="M39" s="45" t="n">
        <v>40.1131</v>
      </c>
      <c r="N39" s="45" t="n">
        <v>42.8956</v>
      </c>
      <c r="O39" s="45" t="n">
        <v>43.5131</v>
      </c>
      <c r="P39" s="45" t="n">
        <v>10313.56</v>
      </c>
      <c r="Q39" s="45" t="n">
        <v>16.24</v>
      </c>
      <c r="R39" s="44" t="n">
        <f aca="false">P39/3600</f>
        <v>2.86487777777778</v>
      </c>
      <c r="S39" s="47"/>
      <c r="T39" s="48" t="e">
        <f aca="false">bdrate($D39:$D42,E39:E42,$L39:$L42,M39:M42)</f>
        <v>#VALUE!</v>
      </c>
      <c r="U39" s="49" t="e">
        <f aca="false">bdrate($D39:$D42,F39:F42,$L39:$L42,N39:N42)</f>
        <v>#VALUE!</v>
      </c>
      <c r="V39" s="49" t="e">
        <f aca="false">bdrate($D39:$D42,G39:G42,$L39:$L42,O39:O42)</f>
        <v>#VALUE!</v>
      </c>
      <c r="W39" s="66" t="e">
        <f aca="false">bdrateOld($D39:$D42,E39:E42,$L39:$L42,M39:M42)</f>
        <v>#VALUE!</v>
      </c>
      <c r="X39" s="67" t="e">
        <f aca="false">bdrateOld($D39:$D42,F39:F42,$L39:$L42,N39:N42)</f>
        <v>#VALUE!</v>
      </c>
      <c r="Y39" s="68" t="e">
        <f aca="false">bdrateOld($D39:$D42,G39:G42,$L39:$L42,O39:O42)</f>
        <v>#VALUE!</v>
      </c>
    </row>
    <row r="40" customFormat="false" ht="12" hidden="false" customHeight="false" outlineLevel="0" collapsed="false">
      <c r="A40" s="51" t="s">
        <v>74</v>
      </c>
      <c r="B40" s="51"/>
      <c r="C40" s="5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219.21</v>
      </c>
      <c r="I40" s="53" t="n">
        <v>14.65</v>
      </c>
      <c r="J40" s="54" t="n">
        <f aca="false">H40/3600</f>
        <v>2.56089166666667</v>
      </c>
      <c r="L40" s="45" t="n">
        <v>1892.4856</v>
      </c>
      <c r="M40" s="45" t="n">
        <v>36.8645</v>
      </c>
      <c r="N40" s="45" t="n">
        <v>40.5362</v>
      </c>
      <c r="O40" s="45" t="n">
        <v>40.908</v>
      </c>
      <c r="P40" s="45" t="n">
        <v>9036.84</v>
      </c>
      <c r="Q40" s="45" t="n">
        <v>14.06</v>
      </c>
      <c r="R40" s="54" t="n">
        <f aca="false">P40/3600</f>
        <v>2.51023333333333</v>
      </c>
      <c r="S40" s="47"/>
      <c r="T40" s="56"/>
      <c r="U40" s="27"/>
      <c r="V40" s="27"/>
      <c r="W40" s="56"/>
      <c r="X40" s="27"/>
      <c r="Y40" s="57"/>
    </row>
    <row r="41" customFormat="false" ht="12" hidden="false" customHeight="false" outlineLevel="0" collapsed="false">
      <c r="A41" s="51"/>
      <c r="B41" s="51"/>
      <c r="C41" s="5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399.19</v>
      </c>
      <c r="I41" s="53" t="n">
        <v>13.16</v>
      </c>
      <c r="J41" s="54" t="n">
        <f aca="false">H41/3600</f>
        <v>2.33310833333333</v>
      </c>
      <c r="L41" s="45" t="n">
        <v>924.7544</v>
      </c>
      <c r="M41" s="45" t="n">
        <v>34.037</v>
      </c>
      <c r="N41" s="45" t="n">
        <v>38.6272</v>
      </c>
      <c r="O41" s="45" t="n">
        <v>38.7631</v>
      </c>
      <c r="P41" s="45" t="n">
        <v>8170.28</v>
      </c>
      <c r="Q41" s="45" t="n">
        <v>13.11</v>
      </c>
      <c r="R41" s="54" t="n">
        <f aca="false">P41/3600</f>
        <v>2.26952222222222</v>
      </c>
      <c r="S41" s="47"/>
      <c r="T41" s="56"/>
      <c r="U41" s="27"/>
      <c r="V41" s="27"/>
      <c r="W41" s="56"/>
      <c r="X41" s="27"/>
      <c r="Y41" s="57"/>
    </row>
    <row r="42" customFormat="false" ht="12.75" hidden="false" customHeight="false" outlineLevel="0" collapsed="false">
      <c r="A42" s="51"/>
      <c r="B42" s="58"/>
      <c r="C42" s="58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8005.75</v>
      </c>
      <c r="I42" s="60" t="n">
        <v>15.23</v>
      </c>
      <c r="J42" s="61" t="n">
        <f aca="false">H42/3600</f>
        <v>2.22381944444444</v>
      </c>
      <c r="L42" s="45" t="n">
        <v>480.18</v>
      </c>
      <c r="M42" s="45" t="n">
        <v>31.6278</v>
      </c>
      <c r="N42" s="45" t="n">
        <v>37.0966</v>
      </c>
      <c r="O42" s="45" t="n">
        <v>37.1454</v>
      </c>
      <c r="P42" s="45" t="n">
        <v>6835.46</v>
      </c>
      <c r="Q42" s="45" t="n">
        <v>10.72</v>
      </c>
      <c r="R42" s="61" t="n">
        <f aca="false">P42/3600</f>
        <v>1.89873888888889</v>
      </c>
      <c r="S42" s="47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51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45" t="n">
        <v>4486.6368</v>
      </c>
      <c r="M43" s="45" t="n">
        <v>40.0457</v>
      </c>
      <c r="N43" s="45" t="n">
        <v>43.2174</v>
      </c>
      <c r="O43" s="45" t="n">
        <v>44.6004</v>
      </c>
      <c r="P43" s="45" t="n">
        <v>13157.8</v>
      </c>
      <c r="Q43" s="45" t="n">
        <v>18.94</v>
      </c>
      <c r="R43" s="44" t="n">
        <f aca="false">P43/3600</f>
        <v>3.65494444444444</v>
      </c>
      <c r="S43" s="47"/>
      <c r="T43" s="48" t="e">
        <f aca="false">bdrate($D43:$D46,E43:E46,$L43:$L46,M43:M46)</f>
        <v>#VALUE!</v>
      </c>
      <c r="U43" s="49" t="e">
        <f aca="false">bdrate($D43:$D46,F43:F46,$L43:$L46,N43:N46)</f>
        <v>#VALUE!</v>
      </c>
      <c r="V43" s="49" t="e">
        <f aca="false">bdrate($D43:$D46,G43:G46,$L43:$L46,O43:O46)</f>
        <v>#VALUE!</v>
      </c>
      <c r="W43" s="66" t="e">
        <f aca="false">bdrateOld($D43:$D46,E43:E46,$L43:$L46,M43:M46)</f>
        <v>#VALUE!</v>
      </c>
      <c r="X43" s="67" t="e">
        <f aca="false">bdrateOld($D43:$D46,F43:F46,$L43:$L46,N43:N46)</f>
        <v>#VALUE!</v>
      </c>
      <c r="Y43" s="68" t="e">
        <f aca="false">bdrateOld($D43:$D46,G43:G46,$L43:$L46,O43:O46)</f>
        <v>#VALUE!</v>
      </c>
    </row>
    <row r="44" customFormat="false" ht="12" hidden="false" customHeight="false" outlineLevel="0" collapsed="false">
      <c r="A44" s="51"/>
      <c r="B44" s="51"/>
      <c r="C44" s="5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1594.86</v>
      </c>
      <c r="I44" s="53" t="n">
        <v>16.77</v>
      </c>
      <c r="J44" s="54" t="n">
        <f aca="false">H44/3600</f>
        <v>3.22079444444444</v>
      </c>
      <c r="L44" s="45" t="n">
        <v>2037.3248</v>
      </c>
      <c r="M44" s="45" t="n">
        <v>37.2108</v>
      </c>
      <c r="N44" s="45" t="n">
        <v>41.219</v>
      </c>
      <c r="O44" s="45" t="n">
        <v>42.338</v>
      </c>
      <c r="P44" s="45" t="n">
        <v>11623.89</v>
      </c>
      <c r="Q44" s="45" t="n">
        <v>15.97</v>
      </c>
      <c r="R44" s="54" t="n">
        <f aca="false">P44/3600</f>
        <v>3.22885833333333</v>
      </c>
      <c r="S44" s="47"/>
      <c r="T44" s="56"/>
      <c r="U44" s="27"/>
      <c r="V44" s="27"/>
      <c r="W44" s="56"/>
      <c r="X44" s="27"/>
      <c r="Y44" s="57"/>
    </row>
    <row r="45" customFormat="false" ht="12" hidden="false" customHeight="false" outlineLevel="0" collapsed="false">
      <c r="A45" s="51"/>
      <c r="B45" s="51"/>
      <c r="C45" s="5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255.57</v>
      </c>
      <c r="I45" s="53" t="n">
        <v>12.98</v>
      </c>
      <c r="J45" s="54" t="n">
        <f aca="false">H45/3600</f>
        <v>2.57099166666667</v>
      </c>
      <c r="L45" s="45" t="n">
        <v>1002.56</v>
      </c>
      <c r="M45" s="45" t="n">
        <v>34.2943</v>
      </c>
      <c r="N45" s="45" t="n">
        <v>39.5726</v>
      </c>
      <c r="O45" s="45" t="n">
        <v>40.5052</v>
      </c>
      <c r="P45" s="45" t="n">
        <v>10526.99</v>
      </c>
      <c r="Q45" s="45" t="n">
        <v>12.64</v>
      </c>
      <c r="R45" s="54" t="n">
        <f aca="false">P45/3600</f>
        <v>2.92416388888889</v>
      </c>
      <c r="S45" s="47"/>
      <c r="T45" s="56"/>
      <c r="U45" s="27"/>
      <c r="V45" s="27"/>
      <c r="W45" s="56"/>
      <c r="X45" s="27"/>
      <c r="Y45" s="57"/>
    </row>
    <row r="46" customFormat="false" ht="12.75" hidden="false" customHeight="false" outlineLevel="0" collapsed="false">
      <c r="A46" s="51"/>
      <c r="B46" s="58"/>
      <c r="C46" s="58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9766.63</v>
      </c>
      <c r="I46" s="60" t="n">
        <v>13.48</v>
      </c>
      <c r="J46" s="61" t="n">
        <f aca="false">H46/3600</f>
        <v>2.71295277777778</v>
      </c>
      <c r="L46" s="45" t="n">
        <v>517.4344</v>
      </c>
      <c r="M46" s="45" t="n">
        <v>31.4228</v>
      </c>
      <c r="N46" s="45" t="n">
        <v>38.3072</v>
      </c>
      <c r="O46" s="45" t="n">
        <v>39.1261</v>
      </c>
      <c r="P46" s="45" t="n">
        <v>10343.9</v>
      </c>
      <c r="Q46" s="45" t="n">
        <v>12.33</v>
      </c>
      <c r="R46" s="61" t="n">
        <f aca="false">P46/3600</f>
        <v>2.87330555555556</v>
      </c>
      <c r="S46" s="47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51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45" t="n">
        <v>8521.0376</v>
      </c>
      <c r="M47" s="45" t="n">
        <v>38.2506</v>
      </c>
      <c r="N47" s="45" t="n">
        <v>41.1104</v>
      </c>
      <c r="O47" s="45" t="n">
        <v>42.0328</v>
      </c>
      <c r="P47" s="45" t="n">
        <v>12078.35</v>
      </c>
      <c r="Q47" s="45" t="n">
        <v>20.94</v>
      </c>
      <c r="R47" s="44" t="n">
        <f aca="false">P47/3600</f>
        <v>3.35509722222222</v>
      </c>
      <c r="S47" s="47"/>
      <c r="T47" s="48" t="e">
        <f aca="false">bdrate($D47:$D50,E47:E50,$L47:$L50,M47:M50)</f>
        <v>#VALUE!</v>
      </c>
      <c r="U47" s="49" t="e">
        <f aca="false">bdrate($D47:$D50,F47:F50,$L47:$L50,N47:N50)</f>
        <v>#VALUE!</v>
      </c>
      <c r="V47" s="49" t="e">
        <f aca="false">bdrate($D47:$D50,G47:G50,$L47:$L50,O47:O50)</f>
        <v>#VALUE!</v>
      </c>
      <c r="W47" s="66" t="e">
        <f aca="false">bdrateOld($D47:$D50,E47:E50,$L47:$L50,M47:M50)</f>
        <v>#VALUE!</v>
      </c>
      <c r="X47" s="67" t="e">
        <f aca="false">bdrateOld($D47:$D50,F47:F50,$L47:$L50,N47:N50)</f>
        <v>#VALUE!</v>
      </c>
      <c r="Y47" s="68" t="e">
        <f aca="false">bdrateOld($D47:$D50,G47:G50,$L47:$L50,O47:O50)</f>
        <v>#VALUE!</v>
      </c>
    </row>
    <row r="48" customFormat="false" ht="12" hidden="false" customHeight="false" outlineLevel="0" collapsed="false">
      <c r="A48" s="51"/>
      <c r="B48" s="51"/>
      <c r="C48" s="5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0318.01</v>
      </c>
      <c r="I48" s="53" t="n">
        <v>17.09</v>
      </c>
      <c r="J48" s="54" t="n">
        <f aca="false">H48/3600</f>
        <v>2.86611388888889</v>
      </c>
      <c r="L48" s="45" t="n">
        <v>3668.8848</v>
      </c>
      <c r="M48" s="45" t="n">
        <v>34.4368</v>
      </c>
      <c r="N48" s="45" t="n">
        <v>38.5314</v>
      </c>
      <c r="O48" s="45" t="n">
        <v>39.3785</v>
      </c>
      <c r="P48" s="45" t="n">
        <v>10461.4</v>
      </c>
      <c r="Q48" s="45" t="n">
        <v>23.01</v>
      </c>
      <c r="R48" s="54" t="n">
        <f aca="false">P48/3600</f>
        <v>2.90594444444444</v>
      </c>
      <c r="S48" s="47"/>
      <c r="T48" s="56"/>
      <c r="U48" s="27"/>
      <c r="V48" s="27"/>
      <c r="W48" s="56"/>
      <c r="X48" s="27"/>
      <c r="Y48" s="57"/>
    </row>
    <row r="49" customFormat="false" ht="12" hidden="false" customHeight="false" outlineLevel="0" collapsed="false">
      <c r="A49" s="51"/>
      <c r="B49" s="51"/>
      <c r="C49" s="5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810.05</v>
      </c>
      <c r="I49" s="53" t="n">
        <v>15.13</v>
      </c>
      <c r="J49" s="54" t="n">
        <f aca="false">H49/3600</f>
        <v>2.72501388888889</v>
      </c>
      <c r="L49" s="45" t="n">
        <v>1624.8256</v>
      </c>
      <c r="M49" s="45" t="n">
        <v>31.0239</v>
      </c>
      <c r="N49" s="45" t="n">
        <v>36.6179</v>
      </c>
      <c r="O49" s="45" t="n">
        <v>37.4205</v>
      </c>
      <c r="P49" s="45" t="n">
        <v>9025.7</v>
      </c>
      <c r="Q49" s="45" t="n">
        <v>14.44</v>
      </c>
      <c r="R49" s="54" t="n">
        <f aca="false">P49/3600</f>
        <v>2.50713888888889</v>
      </c>
      <c r="S49" s="47"/>
      <c r="T49" s="56"/>
      <c r="U49" s="27"/>
      <c r="V49" s="27"/>
      <c r="W49" s="56"/>
      <c r="X49" s="27"/>
      <c r="Y49" s="57"/>
    </row>
    <row r="50" customFormat="false" ht="12.75" hidden="false" customHeight="false" outlineLevel="0" collapsed="false">
      <c r="A50" s="51"/>
      <c r="B50" s="58"/>
      <c r="C50" s="58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8037.68</v>
      </c>
      <c r="I50" s="60" t="n">
        <v>12.19</v>
      </c>
      <c r="J50" s="61" t="n">
        <f aca="false">H50/3600</f>
        <v>2.23268888888889</v>
      </c>
      <c r="L50" s="45" t="n">
        <v>707.4816</v>
      </c>
      <c r="M50" s="45" t="n">
        <v>27.8571</v>
      </c>
      <c r="N50" s="45" t="n">
        <v>35.233</v>
      </c>
      <c r="O50" s="45" t="n">
        <v>35.9879</v>
      </c>
      <c r="P50" s="45" t="n">
        <v>7068.81</v>
      </c>
      <c r="Q50" s="45" t="n">
        <v>9.9</v>
      </c>
      <c r="R50" s="61" t="n">
        <f aca="false">P50/3600</f>
        <v>1.96355833333333</v>
      </c>
      <c r="S50" s="47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51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45" t="n">
        <v>5966.4608</v>
      </c>
      <c r="M51" s="45" t="n">
        <v>39.6591</v>
      </c>
      <c r="N51" s="45" t="n">
        <v>41.5278</v>
      </c>
      <c r="O51" s="45" t="n">
        <v>42.8435</v>
      </c>
      <c r="P51" s="45" t="n">
        <v>8705.06</v>
      </c>
      <c r="Q51" s="45" t="n">
        <v>13.85</v>
      </c>
      <c r="R51" s="44" t="n">
        <f aca="false">P51/3600</f>
        <v>2.41807222222222</v>
      </c>
      <c r="S51" s="47"/>
      <c r="T51" s="48" t="e">
        <f aca="false">bdrate($D51:$D54,E51:E54,$L51:$L54,M51:M54)</f>
        <v>#VALUE!</v>
      </c>
      <c r="U51" s="49" t="e">
        <f aca="false">bdrate($D51:$D54,F51:F54,$L51:$L54,N51:N54)</f>
        <v>#VALUE!</v>
      </c>
      <c r="V51" s="49" t="e">
        <f aca="false">bdrate($D51:$D54,G51:G54,$L51:$L54,O51:O54)</f>
        <v>#VALUE!</v>
      </c>
      <c r="W51" s="66" t="e">
        <f aca="false">bdrateOld($D51:$D54,E51:E54,$L51:$L54,M51:M54)</f>
        <v>#VALUE!</v>
      </c>
      <c r="X51" s="67" t="e">
        <f aca="false">bdrateOld($D51:$D54,F51:F54,$L51:$L54,N51:N54)</f>
        <v>#VALUE!</v>
      </c>
      <c r="Y51" s="68" t="e">
        <f aca="false">bdrateOld($D51:$D54,G51:G54,$L51:$L54,O51:O54)</f>
        <v>#VALUE!</v>
      </c>
    </row>
    <row r="52" customFormat="false" ht="12" hidden="false" customHeight="false" outlineLevel="0" collapsed="false">
      <c r="A52" s="51"/>
      <c r="B52" s="51"/>
      <c r="C52" s="5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732.67</v>
      </c>
      <c r="I52" s="53" t="n">
        <v>12.8</v>
      </c>
      <c r="J52" s="54" t="n">
        <f aca="false">H52/3600</f>
        <v>2.14796388888889</v>
      </c>
      <c r="L52" s="45" t="n">
        <v>2414.1584</v>
      </c>
      <c r="M52" s="45" t="n">
        <v>36.089</v>
      </c>
      <c r="N52" s="45" t="n">
        <v>38.9453</v>
      </c>
      <c r="O52" s="45" t="n">
        <v>40.5552</v>
      </c>
      <c r="P52" s="45" t="n">
        <v>7708.53</v>
      </c>
      <c r="Q52" s="45" t="n">
        <v>13.86</v>
      </c>
      <c r="R52" s="54" t="n">
        <f aca="false">P52/3600</f>
        <v>2.14125833333333</v>
      </c>
      <c r="S52" s="47"/>
      <c r="T52" s="56"/>
      <c r="U52" s="27"/>
      <c r="V52" s="27"/>
      <c r="W52" s="56"/>
      <c r="X52" s="27"/>
      <c r="Y52" s="57"/>
    </row>
    <row r="53" customFormat="false" ht="12" hidden="false" customHeight="false" outlineLevel="0" collapsed="false">
      <c r="A53" s="51"/>
      <c r="B53" s="51"/>
      <c r="C53" s="5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922.5</v>
      </c>
      <c r="I53" s="53" t="n">
        <v>8.31</v>
      </c>
      <c r="J53" s="54" t="n">
        <f aca="false">H53/3600</f>
        <v>1.64513888888889</v>
      </c>
      <c r="L53" s="45" t="n">
        <v>1090.06</v>
      </c>
      <c r="M53" s="45" t="n">
        <v>32.9705</v>
      </c>
      <c r="N53" s="45" t="n">
        <v>37.0756</v>
      </c>
      <c r="O53" s="45" t="n">
        <v>38.8192</v>
      </c>
      <c r="P53" s="45" t="n">
        <v>6940.01</v>
      </c>
      <c r="Q53" s="45" t="n">
        <v>8.89</v>
      </c>
      <c r="R53" s="54" t="n">
        <f aca="false">P53/3600</f>
        <v>1.92778055555556</v>
      </c>
      <c r="S53" s="47"/>
      <c r="T53" s="56"/>
      <c r="U53" s="27"/>
      <c r="V53" s="27"/>
      <c r="W53" s="56"/>
      <c r="X53" s="27"/>
      <c r="Y53" s="57"/>
    </row>
    <row r="54" customFormat="false" ht="12.75" hidden="false" customHeight="false" outlineLevel="0" collapsed="false">
      <c r="A54" s="58"/>
      <c r="B54" s="58"/>
      <c r="C54" s="58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5891.6</v>
      </c>
      <c r="I54" s="60" t="n">
        <v>7.9</v>
      </c>
      <c r="J54" s="61" t="n">
        <f aca="false">H54/3600</f>
        <v>1.63655555555556</v>
      </c>
      <c r="L54" s="45" t="n">
        <v>505.468</v>
      </c>
      <c r="M54" s="45" t="n">
        <v>30.1216</v>
      </c>
      <c r="N54" s="45" t="n">
        <v>35.7618</v>
      </c>
      <c r="O54" s="45" t="n">
        <v>37.5362</v>
      </c>
      <c r="P54" s="45" t="n">
        <v>5919.62</v>
      </c>
      <c r="Q54" s="45" t="n">
        <v>9.36</v>
      </c>
      <c r="R54" s="61" t="n">
        <f aca="false">P54/3600</f>
        <v>1.64433888888889</v>
      </c>
      <c r="S54" s="47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45" t="n">
        <v>1846.976</v>
      </c>
      <c r="M55" s="45" t="n">
        <v>40.772</v>
      </c>
      <c r="N55" s="45" t="n">
        <v>43.7231</v>
      </c>
      <c r="O55" s="45" t="n">
        <v>43.1416</v>
      </c>
      <c r="P55" s="45" t="n">
        <v>2767.63</v>
      </c>
      <c r="Q55" s="45" t="n">
        <v>4.48</v>
      </c>
      <c r="R55" s="44" t="n">
        <f aca="false">P55/3600</f>
        <v>0.768786111111111</v>
      </c>
      <c r="S55" s="47"/>
      <c r="T55" s="48" t="e">
        <f aca="false">bdrate($D55:$D58,E55:E58,$L55:$L58,M55:M58)</f>
        <v>#VALUE!</v>
      </c>
      <c r="U55" s="49" t="e">
        <f aca="false">bdrate($D55:$D58,F55:F58,$L55:$L58,N55:N58)</f>
        <v>#VALUE!</v>
      </c>
      <c r="V55" s="49" t="e">
        <f aca="false">bdrate($D55:$D58,G55:G58,$L55:$L58,O55:O58)</f>
        <v>#VALUE!</v>
      </c>
      <c r="W55" s="66" t="e">
        <f aca="false">bdrateOld($D55:$D58,E55:E58,$L55:$L58,M55:M58)</f>
        <v>#VALUE!</v>
      </c>
      <c r="X55" s="67" t="e">
        <f aca="false">bdrateOld($D55:$D58,F55:F58,$L55:$L58,N55:N58)</f>
        <v>#VALUE!</v>
      </c>
      <c r="Y55" s="68" t="e">
        <f aca="false">bdrateOld($D55:$D58,G55:G58,$L55:$L58,O55:O58)</f>
        <v>#VALUE!</v>
      </c>
    </row>
    <row r="56" customFormat="false" ht="12" hidden="false" customHeight="false" outlineLevel="0" collapsed="false">
      <c r="A56" s="51" t="s">
        <v>75</v>
      </c>
      <c r="B56" s="51"/>
      <c r="C56" s="5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572.34</v>
      </c>
      <c r="I56" s="53" t="n">
        <v>4.18</v>
      </c>
      <c r="J56" s="54" t="n">
        <f aca="false">H56/3600</f>
        <v>0.714538888888889</v>
      </c>
      <c r="L56" s="45" t="n">
        <v>929.5432</v>
      </c>
      <c r="M56" s="45" t="n">
        <v>36.9164</v>
      </c>
      <c r="N56" s="45" t="n">
        <v>41.1155</v>
      </c>
      <c r="O56" s="45" t="n">
        <v>40.0602</v>
      </c>
      <c r="P56" s="45" t="n">
        <v>2228.22</v>
      </c>
      <c r="Q56" s="45" t="n">
        <v>3.4</v>
      </c>
      <c r="R56" s="54" t="n">
        <f aca="false">P56/3600</f>
        <v>0.61895</v>
      </c>
      <c r="S56" s="47"/>
      <c r="T56" s="56"/>
      <c r="U56" s="27"/>
      <c r="V56" s="27"/>
      <c r="W56" s="56"/>
      <c r="X56" s="27"/>
      <c r="Y56" s="57"/>
    </row>
    <row r="57" customFormat="false" ht="12" hidden="false" customHeight="false" outlineLevel="0" collapsed="false">
      <c r="A57" s="51"/>
      <c r="B57" s="51"/>
      <c r="C57" s="5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42.47</v>
      </c>
      <c r="I57" s="53" t="n">
        <v>5.42</v>
      </c>
      <c r="J57" s="54" t="n">
        <f aca="false">H57/3600</f>
        <v>0.678463888888889</v>
      </c>
      <c r="L57" s="45" t="n">
        <v>462.4288</v>
      </c>
      <c r="M57" s="45" t="n">
        <v>33.4793</v>
      </c>
      <c r="N57" s="45" t="n">
        <v>39.0858</v>
      </c>
      <c r="O57" s="45" t="n">
        <v>37.7384</v>
      </c>
      <c r="P57" s="45" t="n">
        <v>2266.83</v>
      </c>
      <c r="Q57" s="45" t="n">
        <v>3.26</v>
      </c>
      <c r="R57" s="54" t="n">
        <f aca="false">P57/3600</f>
        <v>0.629675</v>
      </c>
      <c r="S57" s="47"/>
      <c r="T57" s="56"/>
      <c r="U57" s="27"/>
      <c r="V57" s="27"/>
      <c r="W57" s="56"/>
      <c r="X57" s="27"/>
      <c r="Y57" s="57"/>
    </row>
    <row r="58" customFormat="false" ht="12.75" hidden="false" customHeight="false" outlineLevel="0" collapsed="false">
      <c r="A58" s="51"/>
      <c r="B58" s="58"/>
      <c r="C58" s="58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2073.9</v>
      </c>
      <c r="I58" s="60" t="n">
        <v>3.17</v>
      </c>
      <c r="J58" s="61" t="n">
        <f aca="false">H58/3600</f>
        <v>0.576083333333333</v>
      </c>
      <c r="L58" s="45" t="n">
        <v>237.8352</v>
      </c>
      <c r="M58" s="45" t="n">
        <v>30.5786</v>
      </c>
      <c r="N58" s="45" t="n">
        <v>37.6405</v>
      </c>
      <c r="O58" s="45" t="n">
        <v>36.0362</v>
      </c>
      <c r="P58" s="45" t="n">
        <v>2133.83</v>
      </c>
      <c r="Q58" s="45" t="n">
        <v>3.15</v>
      </c>
      <c r="R58" s="61" t="n">
        <f aca="false">P58/3600</f>
        <v>0.592730555555556</v>
      </c>
      <c r="S58" s="47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51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45" t="n">
        <v>2310.8136</v>
      </c>
      <c r="M59" s="45" t="n">
        <v>38.1359</v>
      </c>
      <c r="N59" s="45" t="n">
        <v>42.8311</v>
      </c>
      <c r="O59" s="45" t="n">
        <v>43.7952</v>
      </c>
      <c r="P59" s="45" t="n">
        <v>3290.32</v>
      </c>
      <c r="Q59" s="45" t="n">
        <v>5.78</v>
      </c>
      <c r="R59" s="44" t="n">
        <f aca="false">P59/3600</f>
        <v>0.913977777777778</v>
      </c>
      <c r="S59" s="47"/>
      <c r="T59" s="48" t="e">
        <f aca="false">bdrate($D59:$D62,E59:E62,$L59:$L62,M59:M62)</f>
        <v>#VALUE!</v>
      </c>
      <c r="U59" s="49" t="e">
        <f aca="false">bdrate($D59:$D62,F59:F62,$L59:$L62,N59:N62)</f>
        <v>#VALUE!</v>
      </c>
      <c r="V59" s="49" t="e">
        <f aca="false">bdrate($D59:$D62,G59:G62,$L59:$L62,O59:O62)</f>
        <v>#VALUE!</v>
      </c>
      <c r="W59" s="66" t="e">
        <f aca="false">bdrateOld($D59:$D62,E59:E62,$L59:$L62,M59:M62)</f>
        <v>#VALUE!</v>
      </c>
      <c r="X59" s="67" t="e">
        <f aca="false">bdrateOld($D59:$D62,F59:F62,$L59:$L62,N59:N62)</f>
        <v>#VALUE!</v>
      </c>
      <c r="Y59" s="68" t="e">
        <f aca="false">bdrateOld($D59:$D62,G59:G62,$L59:$L62,O59:O62)</f>
        <v>#VALUE!</v>
      </c>
    </row>
    <row r="60" customFormat="false" ht="12" hidden="false" customHeight="false" outlineLevel="0" collapsed="false">
      <c r="A60" s="51"/>
      <c r="B60" s="51"/>
      <c r="C60" s="5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758.97</v>
      </c>
      <c r="I60" s="53" t="n">
        <v>4.49</v>
      </c>
      <c r="J60" s="54" t="n">
        <f aca="false">H60/3600</f>
        <v>0.766380555555556</v>
      </c>
      <c r="L60" s="45" t="n">
        <v>806.18</v>
      </c>
      <c r="M60" s="45" t="n">
        <v>34.3636</v>
      </c>
      <c r="N60" s="45" t="n">
        <v>40.9044</v>
      </c>
      <c r="O60" s="45" t="n">
        <v>41.7765</v>
      </c>
      <c r="P60" s="45" t="n">
        <v>2716.36</v>
      </c>
      <c r="Q60" s="45" t="n">
        <v>4.49</v>
      </c>
      <c r="R60" s="54" t="n">
        <f aca="false">P60/3600</f>
        <v>0.754544444444445</v>
      </c>
      <c r="S60" s="47"/>
      <c r="T60" s="56"/>
      <c r="U60" s="27"/>
      <c r="V60" s="27"/>
      <c r="W60" s="56"/>
      <c r="X60" s="27"/>
      <c r="Y60" s="57"/>
    </row>
    <row r="61" customFormat="false" ht="12" hidden="false" customHeight="false" outlineLevel="0" collapsed="false">
      <c r="A61" s="51"/>
      <c r="B61" s="51"/>
      <c r="C61" s="5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133.5</v>
      </c>
      <c r="I61" s="53" t="n">
        <v>3.52</v>
      </c>
      <c r="J61" s="54" t="n">
        <f aca="false">H61/3600</f>
        <v>0.592638888888889</v>
      </c>
      <c r="L61" s="45" t="n">
        <v>322.8376</v>
      </c>
      <c r="M61" s="45" t="n">
        <v>31.2336</v>
      </c>
      <c r="N61" s="45" t="n">
        <v>39.4821</v>
      </c>
      <c r="O61" s="45" t="n">
        <v>40.3244</v>
      </c>
      <c r="P61" s="45" t="n">
        <v>2181.24</v>
      </c>
      <c r="Q61" s="45" t="n">
        <v>3.38</v>
      </c>
      <c r="R61" s="54" t="n">
        <f aca="false">P61/3600</f>
        <v>0.6059</v>
      </c>
      <c r="S61" s="47"/>
      <c r="T61" s="56"/>
      <c r="U61" s="27"/>
      <c r="V61" s="27"/>
      <c r="W61" s="56"/>
      <c r="X61" s="27"/>
      <c r="Y61" s="57"/>
    </row>
    <row r="62" customFormat="false" ht="12.75" hidden="false" customHeight="false" outlineLevel="0" collapsed="false">
      <c r="A62" s="51"/>
      <c r="B62" s="58"/>
      <c r="C62" s="58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933.79</v>
      </c>
      <c r="I62" s="60" t="n">
        <v>3.41</v>
      </c>
      <c r="J62" s="61" t="n">
        <f aca="false">H62/3600</f>
        <v>0.537163888888889</v>
      </c>
      <c r="L62" s="45" t="n">
        <v>140.1992</v>
      </c>
      <c r="M62" s="45" t="n">
        <v>28.2932</v>
      </c>
      <c r="N62" s="45" t="n">
        <v>38.505</v>
      </c>
      <c r="O62" s="45" t="n">
        <v>39.4148</v>
      </c>
      <c r="P62" s="45" t="n">
        <v>1911.19</v>
      </c>
      <c r="Q62" s="45" t="n">
        <v>3.14</v>
      </c>
      <c r="R62" s="61" t="n">
        <f aca="false">P62/3600</f>
        <v>0.530886111111111</v>
      </c>
      <c r="S62" s="47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51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45" t="n">
        <v>2012.8376</v>
      </c>
      <c r="M63" s="45" t="n">
        <v>37.9421</v>
      </c>
      <c r="N63" s="45" t="n">
        <v>40.7906</v>
      </c>
      <c r="O63" s="45" t="n">
        <v>41.4845</v>
      </c>
      <c r="P63" s="45" t="n">
        <v>2607.63</v>
      </c>
      <c r="Q63" s="45" t="n">
        <v>4.56</v>
      </c>
      <c r="R63" s="44" t="n">
        <f aca="false">P63/3600</f>
        <v>0.724341666666667</v>
      </c>
      <c r="S63" s="47"/>
      <c r="T63" s="48" t="e">
        <f aca="false">bdrate($D63:$D66,E63:E66,$L63:$L66,M63:M66)</f>
        <v>#VALUE!</v>
      </c>
      <c r="U63" s="49" t="e">
        <f aca="false">bdrate($D63:$D66,F63:F66,$L63:$L66,N63:N66)</f>
        <v>#VALUE!</v>
      </c>
      <c r="V63" s="49" t="e">
        <f aca="false">bdrate($D63:$D66,G63:G66,$L63:$L66,O63:O66)</f>
        <v>#VALUE!</v>
      </c>
      <c r="W63" s="66" t="e">
        <f aca="false">bdrateOld($D63:$D66,E63:E66,$L63:$L66,M63:M66)</f>
        <v>#VALUE!</v>
      </c>
      <c r="X63" s="67" t="e">
        <f aca="false">bdrateOld($D63:$D66,F63:F66,$L63:$L66,N63:N66)</f>
        <v>#VALUE!</v>
      </c>
      <c r="Y63" s="68" t="e">
        <f aca="false">bdrateOld($D63:$D66,G63:G66,$L63:$L66,O63:O66)</f>
        <v>#VALUE!</v>
      </c>
    </row>
    <row r="64" customFormat="false" ht="12" hidden="false" customHeight="false" outlineLevel="0" collapsed="false">
      <c r="A64" s="51"/>
      <c r="B64" s="51"/>
      <c r="C64" s="5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258.48</v>
      </c>
      <c r="I64" s="53" t="n">
        <v>3.99</v>
      </c>
      <c r="J64" s="54" t="n">
        <f aca="false">H64/3600</f>
        <v>0.627355555555556</v>
      </c>
      <c r="L64" s="45" t="n">
        <v>867.172</v>
      </c>
      <c r="M64" s="45" t="n">
        <v>34.244</v>
      </c>
      <c r="N64" s="45" t="n">
        <v>38.2081</v>
      </c>
      <c r="O64" s="45" t="n">
        <v>38.8039</v>
      </c>
      <c r="P64" s="45" t="n">
        <v>2252.6</v>
      </c>
      <c r="Q64" s="45" t="n">
        <v>3.84</v>
      </c>
      <c r="R64" s="54" t="n">
        <f aca="false">P64/3600</f>
        <v>0.625722222222222</v>
      </c>
      <c r="S64" s="47"/>
      <c r="T64" s="56"/>
      <c r="U64" s="27"/>
      <c r="V64" s="27"/>
      <c r="W64" s="56"/>
      <c r="X64" s="27"/>
      <c r="Y64" s="57"/>
    </row>
    <row r="65" customFormat="false" ht="12" hidden="false" customHeight="false" outlineLevel="0" collapsed="false">
      <c r="A65" s="51"/>
      <c r="B65" s="51"/>
      <c r="C65" s="5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011.97</v>
      </c>
      <c r="I65" s="53" t="n">
        <v>3.45</v>
      </c>
      <c r="J65" s="54" t="n">
        <f aca="false">H65/3600</f>
        <v>0.558880555555556</v>
      </c>
      <c r="L65" s="45" t="n">
        <v>376.4504</v>
      </c>
      <c r="M65" s="45" t="n">
        <v>30.851</v>
      </c>
      <c r="N65" s="45" t="n">
        <v>36.2249</v>
      </c>
      <c r="O65" s="45" t="n">
        <v>36.7962</v>
      </c>
      <c r="P65" s="45" t="n">
        <v>1763.41</v>
      </c>
      <c r="Q65" s="45" t="n">
        <v>3.01</v>
      </c>
      <c r="R65" s="54" t="n">
        <f aca="false">P65/3600</f>
        <v>0.489836111111111</v>
      </c>
      <c r="S65" s="47"/>
      <c r="T65" s="56"/>
      <c r="U65" s="27"/>
      <c r="V65" s="27"/>
      <c r="W65" s="56"/>
      <c r="X65" s="27"/>
      <c r="Y65" s="57"/>
    </row>
    <row r="66" customFormat="false" ht="12.75" hidden="false" customHeight="false" outlineLevel="0" collapsed="false">
      <c r="A66" s="51"/>
      <c r="B66" s="58"/>
      <c r="C66" s="58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575.86</v>
      </c>
      <c r="I66" s="60" t="n">
        <v>2.36</v>
      </c>
      <c r="J66" s="61" t="n">
        <f aca="false">H66/3600</f>
        <v>0.437738888888889</v>
      </c>
      <c r="L66" s="45" t="n">
        <v>162.8752</v>
      </c>
      <c r="M66" s="45" t="n">
        <v>27.8364</v>
      </c>
      <c r="N66" s="45" t="n">
        <v>34.7756</v>
      </c>
      <c r="O66" s="45" t="n">
        <v>35.2988</v>
      </c>
      <c r="P66" s="45" t="n">
        <v>1876.45</v>
      </c>
      <c r="Q66" s="45" t="n">
        <v>2.56</v>
      </c>
      <c r="R66" s="61" t="n">
        <f aca="false">P66/3600</f>
        <v>0.521236111111111</v>
      </c>
      <c r="S66" s="47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51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45" t="n">
        <v>1422.168</v>
      </c>
      <c r="M67" s="45" t="n">
        <v>39.7506</v>
      </c>
      <c r="N67" s="45" t="n">
        <v>41.3478</v>
      </c>
      <c r="O67" s="45" t="n">
        <v>42.395</v>
      </c>
      <c r="P67" s="45" t="n">
        <v>1999.61</v>
      </c>
      <c r="Q67" s="45" t="n">
        <v>3.3</v>
      </c>
      <c r="R67" s="44" t="n">
        <f aca="false">P67/3600</f>
        <v>0.555447222222222</v>
      </c>
      <c r="S67" s="47"/>
      <c r="T67" s="48" t="e">
        <f aca="false">bdrate($D67:$D70,E67:E70,$L67:$L70,M67:M70)</f>
        <v>#VALUE!</v>
      </c>
      <c r="U67" s="49" t="e">
        <f aca="false">bdrate($D67:$D70,F67:F70,$L67:$L70,N67:N70)</f>
        <v>#VALUE!</v>
      </c>
      <c r="V67" s="49" t="e">
        <f aca="false">bdrate($D67:$D70,G67:G70,$L67:$L70,O67:O70)</f>
        <v>#VALUE!</v>
      </c>
      <c r="W67" s="66" t="e">
        <f aca="false">bdrateOld($D67:$D70,E67:E70,$L67:$L70,M67:M70)</f>
        <v>#VALUE!</v>
      </c>
      <c r="X67" s="67" t="e">
        <f aca="false">bdrateOld($D67:$D70,F67:F70,$L67:$L70,N67:N70)</f>
        <v>#VALUE!</v>
      </c>
      <c r="Y67" s="68" t="e">
        <f aca="false">bdrateOld($D67:$D70,G67:G70,$L67:$L70,O67:O70)</f>
        <v>#VALUE!</v>
      </c>
    </row>
    <row r="68" customFormat="false" ht="12" hidden="false" customHeight="false" outlineLevel="0" collapsed="false">
      <c r="A68" s="51"/>
      <c r="B68" s="51"/>
      <c r="C68" s="5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791.42</v>
      </c>
      <c r="I68" s="53" t="n">
        <v>2.73</v>
      </c>
      <c r="J68" s="54" t="n">
        <f aca="false">H68/3600</f>
        <v>0.497616666666667</v>
      </c>
      <c r="L68" s="45" t="n">
        <v>685.3048</v>
      </c>
      <c r="M68" s="45" t="n">
        <v>35.7355</v>
      </c>
      <c r="N68" s="45" t="n">
        <v>38.5421</v>
      </c>
      <c r="O68" s="45" t="n">
        <v>39.7623</v>
      </c>
      <c r="P68" s="45" t="n">
        <v>1742.85</v>
      </c>
      <c r="Q68" s="45" t="n">
        <v>2.6</v>
      </c>
      <c r="R68" s="54" t="n">
        <f aca="false">P68/3600</f>
        <v>0.484125</v>
      </c>
      <c r="S68" s="47"/>
      <c r="T68" s="56"/>
      <c r="U68" s="27"/>
      <c r="V68" s="27"/>
      <c r="W68" s="56"/>
      <c r="X68" s="27"/>
      <c r="Y68" s="57"/>
    </row>
    <row r="69" customFormat="false" ht="12" hidden="false" customHeight="false" outlineLevel="0" collapsed="false">
      <c r="A69" s="51"/>
      <c r="B69" s="51"/>
      <c r="C69" s="5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88.76</v>
      </c>
      <c r="I69" s="53" t="n">
        <v>2.67</v>
      </c>
      <c r="J69" s="54" t="n">
        <f aca="false">H69/3600</f>
        <v>0.413544444444444</v>
      </c>
      <c r="L69" s="45" t="n">
        <v>327.968</v>
      </c>
      <c r="M69" s="45" t="n">
        <v>32.174</v>
      </c>
      <c r="N69" s="45" t="n">
        <v>36.5452</v>
      </c>
      <c r="O69" s="45" t="n">
        <v>37.7591</v>
      </c>
      <c r="P69" s="45" t="n">
        <v>1381.08</v>
      </c>
      <c r="Q69" s="45" t="n">
        <v>1.94</v>
      </c>
      <c r="R69" s="54" t="n">
        <f aca="false">P69/3600</f>
        <v>0.383633333333333</v>
      </c>
      <c r="S69" s="47"/>
      <c r="T69" s="56"/>
      <c r="U69" s="27"/>
      <c r="V69" s="27"/>
      <c r="W69" s="56"/>
      <c r="X69" s="27"/>
      <c r="Y69" s="57"/>
    </row>
    <row r="70" customFormat="false" ht="12.75" hidden="false" customHeight="false" outlineLevel="0" collapsed="false">
      <c r="A70" s="58"/>
      <c r="B70" s="58"/>
      <c r="C70" s="58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1255.02</v>
      </c>
      <c r="I70" s="60" t="n">
        <v>1.95</v>
      </c>
      <c r="J70" s="61" t="n">
        <f aca="false">H70/3600</f>
        <v>0.348616666666667</v>
      </c>
      <c r="L70" s="45" t="n">
        <v>159.8608</v>
      </c>
      <c r="M70" s="45" t="n">
        <v>29.3274</v>
      </c>
      <c r="N70" s="45" t="n">
        <v>35.1046</v>
      </c>
      <c r="O70" s="45" t="n">
        <v>36.195</v>
      </c>
      <c r="P70" s="45" t="n">
        <v>1214.04</v>
      </c>
      <c r="Q70" s="45" t="n">
        <v>1.55</v>
      </c>
      <c r="R70" s="61" t="n">
        <f aca="false">P70/3600</f>
        <v>0.337233333333333</v>
      </c>
      <c r="S70" s="47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45" t="n">
        <v>2190.1808</v>
      </c>
      <c r="M71" s="45" t="n">
        <v>43.3301</v>
      </c>
      <c r="N71" s="45" t="n">
        <v>46.8021</v>
      </c>
      <c r="O71" s="45" t="n">
        <v>47.7883</v>
      </c>
      <c r="P71" s="45" t="n">
        <v>17247.41</v>
      </c>
      <c r="Q71" s="45" t="n">
        <v>25.25</v>
      </c>
      <c r="R71" s="44" t="n">
        <f aca="false">P71/3600</f>
        <v>4.79094722222222</v>
      </c>
      <c r="S71" s="47"/>
      <c r="T71" s="48" t="e">
        <f aca="false">bdrate($D71:$D74,E71:E74,$L71:$L74,M71:M74)</f>
        <v>#VALUE!</v>
      </c>
      <c r="U71" s="49" t="e">
        <f aca="false">bdrate($D71:$D74,F71:F74,$L71:$L74,N71:N74)</f>
        <v>#VALUE!</v>
      </c>
      <c r="V71" s="49" t="e">
        <f aca="false">bdrate($D71:$D74,G71:G74,$L71:$L74,O71:O74)</f>
        <v>#VALUE!</v>
      </c>
      <c r="W71" s="66" t="e">
        <f aca="false">bdrateOld($D71:$D74,E71:E74,$L71:$L74,M71:M74)</f>
        <v>#VALUE!</v>
      </c>
      <c r="X71" s="67" t="e">
        <f aca="false">bdrateOld($D71:$D74,F71:F74,$L71:$L74,N71:N74)</f>
        <v>#VALUE!</v>
      </c>
      <c r="Y71" s="68" t="e">
        <f aca="false">bdrateOld($D71:$D74,G71:G74,$L71:$L74,O71:O74)</f>
        <v>#VALUE!</v>
      </c>
    </row>
    <row r="72" customFormat="false" ht="12" hidden="false" customHeight="false" outlineLevel="0" collapsed="false">
      <c r="A72" s="51" t="s">
        <v>77</v>
      </c>
      <c r="B72" s="51"/>
      <c r="C72" s="5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8309.28</v>
      </c>
      <c r="I72" s="53" t="n">
        <v>26.67</v>
      </c>
      <c r="J72" s="54" t="n">
        <f aca="false">H72/3600</f>
        <v>5.08591111111111</v>
      </c>
      <c r="L72" s="45" t="n">
        <v>813.5488</v>
      </c>
      <c r="M72" s="45" t="n">
        <v>41.0941</v>
      </c>
      <c r="N72" s="45" t="n">
        <v>45.5491</v>
      </c>
      <c r="O72" s="45" t="n">
        <v>46.2795</v>
      </c>
      <c r="P72" s="45" t="n">
        <v>18182.06</v>
      </c>
      <c r="Q72" s="45" t="n">
        <v>26.03</v>
      </c>
      <c r="R72" s="54" t="n">
        <f aca="false">P72/3600</f>
        <v>5.05057222222222</v>
      </c>
      <c r="S72" s="47"/>
      <c r="T72" s="56"/>
      <c r="U72" s="27"/>
      <c r="V72" s="27"/>
      <c r="W72" s="56"/>
      <c r="X72" s="27"/>
      <c r="Y72" s="57"/>
    </row>
    <row r="73" customFormat="false" ht="12" hidden="false" customHeight="false" outlineLevel="0" collapsed="false">
      <c r="A73" s="51"/>
      <c r="B73" s="51"/>
      <c r="C73" s="5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7731.14</v>
      </c>
      <c r="I73" s="53" t="n">
        <v>23.34</v>
      </c>
      <c r="J73" s="54" t="n">
        <f aca="false">H73/3600</f>
        <v>4.92531666666667</v>
      </c>
      <c r="L73" s="45" t="n">
        <v>398.3192</v>
      </c>
      <c r="M73" s="45" t="n">
        <v>38.6042</v>
      </c>
      <c r="N73" s="45" t="n">
        <v>44.327</v>
      </c>
      <c r="O73" s="45" t="n">
        <v>44.8377</v>
      </c>
      <c r="P73" s="45" t="n">
        <v>16897.55</v>
      </c>
      <c r="Q73" s="45" t="n">
        <v>22.54</v>
      </c>
      <c r="R73" s="54" t="n">
        <f aca="false">P73/3600</f>
        <v>4.69376388888889</v>
      </c>
      <c r="S73" s="47"/>
      <c r="T73" s="56"/>
      <c r="U73" s="27"/>
      <c r="V73" s="27"/>
      <c r="W73" s="56"/>
      <c r="X73" s="27"/>
      <c r="Y73" s="57"/>
    </row>
    <row r="74" customFormat="false" ht="12.75" hidden="false" customHeight="false" outlineLevel="0" collapsed="false">
      <c r="A74" s="51"/>
      <c r="B74" s="58"/>
      <c r="C74" s="58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6817.25</v>
      </c>
      <c r="I74" s="60" t="n">
        <v>23.38</v>
      </c>
      <c r="J74" s="61" t="n">
        <f aca="false">H74/3600</f>
        <v>4.67145833333333</v>
      </c>
      <c r="L74" s="45" t="n">
        <v>220.3408</v>
      </c>
      <c r="M74" s="45" t="n">
        <v>35.9039</v>
      </c>
      <c r="N74" s="45" t="n">
        <v>43.3405</v>
      </c>
      <c r="O74" s="45" t="n">
        <v>43.5614</v>
      </c>
      <c r="P74" s="45" t="n">
        <v>14429.73</v>
      </c>
      <c r="Q74" s="45" t="n">
        <v>18.83</v>
      </c>
      <c r="R74" s="61" t="n">
        <f aca="false">P74/3600</f>
        <v>4.00825833333333</v>
      </c>
      <c r="S74" s="47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51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45" t="n">
        <v>2892.4968</v>
      </c>
      <c r="M75" s="45" t="n">
        <v>43.1026</v>
      </c>
      <c r="N75" s="45" t="n">
        <v>48.3329</v>
      </c>
      <c r="O75" s="45" t="n">
        <v>47.9893</v>
      </c>
      <c r="P75" s="45" t="n">
        <v>17213.47</v>
      </c>
      <c r="Q75" s="45" t="n">
        <v>26.62</v>
      </c>
      <c r="R75" s="44" t="n">
        <f aca="false">P75/3600</f>
        <v>4.78151944444445</v>
      </c>
      <c r="S75" s="47"/>
      <c r="T75" s="48" t="e">
        <f aca="false">bdrate($D75:$D78,E75:E78,$L75:$L78,M75:M78)</f>
        <v>#VALUE!</v>
      </c>
      <c r="U75" s="49" t="e">
        <f aca="false">bdrate($D75:$D78,F75:F78,$L75:$L78,N75:N78)</f>
        <v>#VALUE!</v>
      </c>
      <c r="V75" s="49" t="e">
        <f aca="false">bdrate($D75:$D78,G75:G78,$L75:$L78,O75:O78)</f>
        <v>#VALUE!</v>
      </c>
      <c r="W75" s="66" t="e">
        <f aca="false">bdrateOld($D75:$D78,E75:E78,$L75:$L78,M75:M78)</f>
        <v>#VALUE!</v>
      </c>
      <c r="X75" s="67" t="e">
        <f aca="false">bdrateOld($D75:$D78,F75:F78,$L75:$L78,N75:N78)</f>
        <v>#VALUE!</v>
      </c>
      <c r="Y75" s="68" t="e">
        <f aca="false">bdrateOld($D75:$D78,G75:G78,$L75:$L78,O75:O78)</f>
        <v>#VALUE!</v>
      </c>
    </row>
    <row r="76" customFormat="false" ht="12" hidden="false" customHeight="false" outlineLevel="0" collapsed="false">
      <c r="A76" s="51"/>
      <c r="B76" s="51"/>
      <c r="C76" s="5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8819.77</v>
      </c>
      <c r="I76" s="53" t="n">
        <v>40.41</v>
      </c>
      <c r="J76" s="54" t="n">
        <f aca="false">H76/3600</f>
        <v>5.22771388888889</v>
      </c>
      <c r="L76" s="45" t="n">
        <v>976.4824</v>
      </c>
      <c r="M76" s="45" t="n">
        <v>40.7867</v>
      </c>
      <c r="N76" s="45" t="n">
        <v>47.051</v>
      </c>
      <c r="O76" s="45" t="n">
        <v>46.2929</v>
      </c>
      <c r="P76" s="45" t="n">
        <v>17923.72</v>
      </c>
      <c r="Q76" s="45" t="n">
        <v>27.47</v>
      </c>
      <c r="R76" s="54" t="n">
        <f aca="false">P76/3600</f>
        <v>4.97881111111111</v>
      </c>
      <c r="S76" s="47"/>
      <c r="T76" s="56"/>
      <c r="U76" s="27"/>
      <c r="V76" s="27"/>
      <c r="W76" s="56"/>
      <c r="X76" s="27"/>
      <c r="Y76" s="57"/>
    </row>
    <row r="77" customFormat="false" ht="12" hidden="false" customHeight="false" outlineLevel="0" collapsed="false">
      <c r="A77" s="51"/>
      <c r="B77" s="51"/>
      <c r="C77" s="5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004.6</v>
      </c>
      <c r="I77" s="53" t="n">
        <v>32.48</v>
      </c>
      <c r="J77" s="54" t="n">
        <f aca="false">H77/3600</f>
        <v>5.00127777777778</v>
      </c>
      <c r="L77" s="45" t="n">
        <v>466.6712</v>
      </c>
      <c r="M77" s="45" t="n">
        <v>38.2485</v>
      </c>
      <c r="N77" s="45" t="n">
        <v>45.9375</v>
      </c>
      <c r="O77" s="45" t="n">
        <v>44.6553</v>
      </c>
      <c r="P77" s="45" t="n">
        <v>16917.13</v>
      </c>
      <c r="Q77" s="45" t="n">
        <v>24.91</v>
      </c>
      <c r="R77" s="54" t="n">
        <f aca="false">P77/3600</f>
        <v>4.69920277777778</v>
      </c>
      <c r="S77" s="47"/>
      <c r="T77" s="56"/>
      <c r="U77" s="27"/>
      <c r="V77" s="27"/>
      <c r="W77" s="56"/>
      <c r="X77" s="27"/>
      <c r="Y77" s="57"/>
    </row>
    <row r="78" customFormat="false" ht="12.75" hidden="false" customHeight="false" outlineLevel="0" collapsed="false">
      <c r="A78" s="51"/>
      <c r="B78" s="58"/>
      <c r="C78" s="58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6586.33</v>
      </c>
      <c r="I78" s="60" t="n">
        <v>22.4</v>
      </c>
      <c r="J78" s="61" t="n">
        <f aca="false">H78/3600</f>
        <v>4.60731388888889</v>
      </c>
      <c r="L78" s="45" t="n">
        <v>255.6584</v>
      </c>
      <c r="M78" s="45" t="n">
        <v>35.4008</v>
      </c>
      <c r="N78" s="45" t="n">
        <v>45.055</v>
      </c>
      <c r="O78" s="45" t="n">
        <v>43.5346</v>
      </c>
      <c r="P78" s="45" t="n">
        <v>16395.43</v>
      </c>
      <c r="Q78" s="45" t="n">
        <v>21.92</v>
      </c>
      <c r="R78" s="61" t="n">
        <f aca="false">P78/3600</f>
        <v>4.55428611111111</v>
      </c>
      <c r="S78" s="47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51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45" t="n">
        <v>2457.5056</v>
      </c>
      <c r="M79" s="45" t="n">
        <v>43.088</v>
      </c>
      <c r="N79" s="45" t="n">
        <v>48.1655</v>
      </c>
      <c r="O79" s="45" t="n">
        <v>48.4036</v>
      </c>
      <c r="P79" s="45" t="n">
        <v>19540.1</v>
      </c>
      <c r="Q79" s="45" t="n">
        <v>29.23</v>
      </c>
      <c r="R79" s="44" t="n">
        <f aca="false">P79/3600</f>
        <v>5.42780555555556</v>
      </c>
      <c r="S79" s="47"/>
      <c r="T79" s="48" t="e">
        <f aca="false">bdrate($D79:$D82,E79:E82,$L79:$L82,M79:M82)</f>
        <v>#VALUE!</v>
      </c>
      <c r="U79" s="49" t="e">
        <f aca="false">bdrate($D79:$D82,F79:F82,$L79:$L82,N79:N82)</f>
        <v>#VALUE!</v>
      </c>
      <c r="V79" s="49" t="e">
        <f aca="false">bdrate($D79:$D82,G79:G82,$L79:$L82,O79:O82)</f>
        <v>#VALUE!</v>
      </c>
      <c r="W79" s="66" t="e">
        <f aca="false">bdrateOld($D79:$D82,E79:E82,$L79:$L82,M79:M82)</f>
        <v>#VALUE!</v>
      </c>
      <c r="X79" s="67" t="e">
        <f aca="false">bdrateOld($D79:$D82,F79:F82,$L79:$L82,N79:N82)</f>
        <v>#VALUE!</v>
      </c>
      <c r="Y79" s="68" t="e">
        <f aca="false">bdrateOld($D79:$D82,G79:G82,$L79:$L82,O79:O82)</f>
        <v>#VALUE!</v>
      </c>
    </row>
    <row r="80" customFormat="false" ht="12" hidden="false" customHeight="false" outlineLevel="0" collapsed="false">
      <c r="A80" s="51"/>
      <c r="B80" s="51"/>
      <c r="C80" s="5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033.31</v>
      </c>
      <c r="I80" s="53" t="n">
        <v>26.34</v>
      </c>
      <c r="J80" s="54" t="n">
        <f aca="false">H80/3600</f>
        <v>5.28703055555556</v>
      </c>
      <c r="L80" s="45" t="n">
        <v>808.46</v>
      </c>
      <c r="M80" s="45" t="n">
        <v>40.7356</v>
      </c>
      <c r="N80" s="45" t="n">
        <v>46.5358</v>
      </c>
      <c r="O80" s="45" t="n">
        <v>46.7818</v>
      </c>
      <c r="P80" s="45" t="n">
        <v>18557.4</v>
      </c>
      <c r="Q80" s="45" t="n">
        <v>37.62</v>
      </c>
      <c r="R80" s="54" t="n">
        <f aca="false">P80/3600</f>
        <v>5.15483333333333</v>
      </c>
      <c r="S80" s="47"/>
      <c r="T80" s="56"/>
      <c r="U80" s="27"/>
      <c r="V80" s="27"/>
      <c r="W80" s="56"/>
      <c r="X80" s="27"/>
      <c r="Y80" s="57"/>
    </row>
    <row r="81" customFormat="false" ht="12" hidden="false" customHeight="false" outlineLevel="0" collapsed="false">
      <c r="A81" s="51"/>
      <c r="B81" s="51"/>
      <c r="C81" s="5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7024.68</v>
      </c>
      <c r="I81" s="53" t="n">
        <v>22.39</v>
      </c>
      <c r="J81" s="54" t="n">
        <f aca="false">H81/3600</f>
        <v>4.72907777777778</v>
      </c>
      <c r="L81" s="45" t="n">
        <v>366.3712</v>
      </c>
      <c r="M81" s="45" t="n">
        <v>38.2407</v>
      </c>
      <c r="N81" s="45" t="n">
        <v>45.0278</v>
      </c>
      <c r="O81" s="45" t="n">
        <v>45.0992</v>
      </c>
      <c r="P81" s="45" t="n">
        <v>17198.62</v>
      </c>
      <c r="Q81" s="45" t="n">
        <v>25.95</v>
      </c>
      <c r="R81" s="54" t="n">
        <f aca="false">P81/3600</f>
        <v>4.77739444444444</v>
      </c>
      <c r="S81" s="47"/>
      <c r="T81" s="56"/>
      <c r="U81" s="27"/>
      <c r="V81" s="27"/>
      <c r="W81" s="56"/>
      <c r="X81" s="27"/>
      <c r="Y81" s="57"/>
    </row>
    <row r="82" customFormat="false" ht="12.75" hidden="false" customHeight="false" outlineLevel="0" collapsed="false">
      <c r="A82" s="58"/>
      <c r="B82" s="58"/>
      <c r="C82" s="58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6643.31</v>
      </c>
      <c r="I82" s="60" t="n">
        <v>21.73</v>
      </c>
      <c r="J82" s="61" t="n">
        <f aca="false">H82/3600</f>
        <v>4.62314166666667</v>
      </c>
      <c r="L82" s="45" t="n">
        <v>199.9608</v>
      </c>
      <c r="M82" s="45" t="n">
        <v>35.6234</v>
      </c>
      <c r="N82" s="45" t="n">
        <v>43.8701</v>
      </c>
      <c r="O82" s="45" t="n">
        <v>43.8161</v>
      </c>
      <c r="P82" s="45" t="n">
        <v>16188.49</v>
      </c>
      <c r="Q82" s="45" t="n">
        <v>20.55</v>
      </c>
      <c r="R82" s="61" t="n">
        <f aca="false">P82/3600</f>
        <v>4.49680277777778</v>
      </c>
      <c r="S82" s="47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3"/>
      <c r="E83" s="94"/>
      <c r="F83" s="94"/>
      <c r="G83" s="94"/>
      <c r="H83" s="94"/>
      <c r="I83" s="94"/>
      <c r="J83" s="44"/>
      <c r="L83" s="93"/>
      <c r="M83" s="94"/>
      <c r="N83" s="94"/>
      <c r="O83" s="94"/>
      <c r="P83" s="94"/>
      <c r="Q83" s="94"/>
      <c r="R83" s="44"/>
      <c r="S83" s="47"/>
      <c r="T83" s="48"/>
      <c r="U83" s="49"/>
      <c r="V83" s="49"/>
      <c r="W83" s="66"/>
      <c r="X83" s="67"/>
      <c r="Y83" s="68"/>
    </row>
    <row r="84" customFormat="false" ht="12" hidden="false" customHeight="false" outlineLevel="0" collapsed="false">
      <c r="A84" s="51"/>
      <c r="B84" s="51"/>
      <c r="C84" s="51" t="n">
        <v>27</v>
      </c>
      <c r="D84" s="95"/>
      <c r="E84" s="96"/>
      <c r="F84" s="96"/>
      <c r="G84" s="96"/>
      <c r="H84" s="96"/>
      <c r="I84" s="96"/>
      <c r="J84" s="54"/>
      <c r="L84" s="95"/>
      <c r="M84" s="96"/>
      <c r="N84" s="96"/>
      <c r="O84" s="96"/>
      <c r="P84" s="96"/>
      <c r="Q84" s="96"/>
      <c r="R84" s="54"/>
      <c r="S84" s="47"/>
      <c r="T84" s="56"/>
      <c r="U84" s="27"/>
      <c r="V84" s="27"/>
      <c r="W84" s="56"/>
      <c r="X84" s="27"/>
      <c r="Y84" s="57"/>
    </row>
    <row r="85" customFormat="false" ht="12" hidden="false" customHeight="false" outlineLevel="0" collapsed="false">
      <c r="A85" s="51"/>
      <c r="B85" s="51"/>
      <c r="C85" s="51" t="n">
        <v>32</v>
      </c>
      <c r="D85" s="95"/>
      <c r="E85" s="96"/>
      <c r="F85" s="96"/>
      <c r="G85" s="96"/>
      <c r="H85" s="96"/>
      <c r="I85" s="96"/>
      <c r="J85" s="54"/>
      <c r="L85" s="95"/>
      <c r="M85" s="96"/>
      <c r="N85" s="96"/>
      <c r="O85" s="96"/>
      <c r="P85" s="96"/>
      <c r="Q85" s="96"/>
      <c r="R85" s="54"/>
      <c r="S85" s="47"/>
      <c r="T85" s="56"/>
      <c r="U85" s="27"/>
      <c r="V85" s="27"/>
      <c r="W85" s="56"/>
      <c r="X85" s="27"/>
      <c r="Y85" s="57"/>
    </row>
    <row r="86" customFormat="false" ht="12.75" hidden="false" customHeight="false" outlineLevel="0" collapsed="false">
      <c r="A86" s="51"/>
      <c r="B86" s="58"/>
      <c r="C86" s="58" t="n">
        <v>37</v>
      </c>
      <c r="D86" s="97"/>
      <c r="E86" s="98"/>
      <c r="F86" s="98"/>
      <c r="G86" s="98"/>
      <c r="H86" s="98"/>
      <c r="I86" s="98"/>
      <c r="J86" s="61"/>
      <c r="L86" s="97"/>
      <c r="M86" s="98"/>
      <c r="N86" s="98"/>
      <c r="O86" s="98"/>
      <c r="P86" s="98"/>
      <c r="Q86" s="98"/>
      <c r="R86" s="61"/>
      <c r="S86" s="47"/>
      <c r="T86" s="63"/>
      <c r="U86" s="64"/>
      <c r="V86" s="64"/>
      <c r="W86" s="63"/>
      <c r="X86" s="64"/>
      <c r="Y86" s="65"/>
    </row>
    <row r="87" customFormat="false" ht="12" hidden="false" customHeight="false" outlineLevel="0" collapsed="false">
      <c r="A87" s="51"/>
      <c r="B87" s="41" t="s">
        <v>50</v>
      </c>
      <c r="C87" s="41" t="n">
        <v>22</v>
      </c>
      <c r="D87" s="93"/>
      <c r="E87" s="94"/>
      <c r="F87" s="94"/>
      <c r="G87" s="94"/>
      <c r="H87" s="94"/>
      <c r="I87" s="94"/>
      <c r="J87" s="44"/>
      <c r="L87" s="93"/>
      <c r="M87" s="94"/>
      <c r="N87" s="94"/>
      <c r="O87" s="94"/>
      <c r="P87" s="94"/>
      <c r="Q87" s="94"/>
      <c r="R87" s="44"/>
      <c r="S87" s="47"/>
      <c r="T87" s="48"/>
      <c r="U87" s="49"/>
      <c r="V87" s="49"/>
      <c r="W87" s="66"/>
      <c r="X87" s="67"/>
      <c r="Y87" s="68"/>
    </row>
    <row r="88" customFormat="false" ht="12" hidden="false" customHeight="false" outlineLevel="0" collapsed="false">
      <c r="A88" s="51"/>
      <c r="B88" s="51"/>
      <c r="C88" s="51" t="n">
        <v>27</v>
      </c>
      <c r="D88" s="95"/>
      <c r="E88" s="96"/>
      <c r="F88" s="96"/>
      <c r="G88" s="96"/>
      <c r="H88" s="96"/>
      <c r="I88" s="96"/>
      <c r="J88" s="54"/>
      <c r="L88" s="95"/>
      <c r="M88" s="96"/>
      <c r="N88" s="96"/>
      <c r="O88" s="96"/>
      <c r="P88" s="96"/>
      <c r="Q88" s="96"/>
      <c r="R88" s="54"/>
      <c r="S88" s="47"/>
      <c r="T88" s="56"/>
      <c r="U88" s="27"/>
      <c r="V88" s="27"/>
      <c r="W88" s="56"/>
      <c r="X88" s="27"/>
      <c r="Y88" s="57"/>
    </row>
    <row r="89" customFormat="false" ht="12" hidden="false" customHeight="false" outlineLevel="0" collapsed="false">
      <c r="A89" s="51"/>
      <c r="B89" s="51"/>
      <c r="C89" s="51" t="n">
        <v>32</v>
      </c>
      <c r="D89" s="95"/>
      <c r="E89" s="96"/>
      <c r="F89" s="96"/>
      <c r="G89" s="96"/>
      <c r="H89" s="96"/>
      <c r="I89" s="96"/>
      <c r="J89" s="54"/>
      <c r="L89" s="95"/>
      <c r="M89" s="96"/>
      <c r="N89" s="96"/>
      <c r="O89" s="96"/>
      <c r="P89" s="96"/>
      <c r="Q89" s="96"/>
      <c r="R89" s="54"/>
      <c r="S89" s="47"/>
      <c r="T89" s="56"/>
      <c r="U89" s="27"/>
      <c r="V89" s="27"/>
      <c r="W89" s="56"/>
      <c r="X89" s="27"/>
      <c r="Y89" s="57"/>
    </row>
    <row r="90" customFormat="false" ht="12.75" hidden="false" customHeight="false" outlineLevel="0" collapsed="false">
      <c r="A90" s="51"/>
      <c r="B90" s="58"/>
      <c r="C90" s="58" t="n">
        <v>37</v>
      </c>
      <c r="D90" s="97"/>
      <c r="E90" s="98"/>
      <c r="F90" s="98"/>
      <c r="G90" s="98"/>
      <c r="H90" s="98"/>
      <c r="I90" s="98"/>
      <c r="J90" s="61"/>
      <c r="L90" s="97"/>
      <c r="M90" s="98"/>
      <c r="N90" s="98"/>
      <c r="O90" s="98"/>
      <c r="P90" s="98"/>
      <c r="Q90" s="98"/>
      <c r="R90" s="61"/>
      <c r="S90" s="47"/>
      <c r="T90" s="63"/>
      <c r="U90" s="64"/>
      <c r="V90" s="64"/>
      <c r="W90" s="63"/>
      <c r="X90" s="64"/>
      <c r="Y90" s="65"/>
    </row>
    <row r="91" customFormat="false" ht="12" hidden="false" customHeight="false" outlineLevel="0" collapsed="false">
      <c r="A91" s="51"/>
      <c r="B91" s="41" t="s">
        <v>57</v>
      </c>
      <c r="C91" s="41" t="n">
        <v>22</v>
      </c>
      <c r="D91" s="93"/>
      <c r="E91" s="94"/>
      <c r="F91" s="94"/>
      <c r="G91" s="94"/>
      <c r="H91" s="94"/>
      <c r="I91" s="94"/>
      <c r="J91" s="44"/>
      <c r="L91" s="93"/>
      <c r="M91" s="94"/>
      <c r="N91" s="94"/>
      <c r="O91" s="94"/>
      <c r="P91" s="94"/>
      <c r="Q91" s="94"/>
      <c r="R91" s="44"/>
      <c r="S91" s="47"/>
      <c r="T91" s="48"/>
      <c r="U91" s="49"/>
      <c r="V91" s="49"/>
      <c r="W91" s="66"/>
      <c r="X91" s="67"/>
      <c r="Y91" s="68"/>
    </row>
    <row r="92" customFormat="false" ht="12" hidden="false" customHeight="false" outlineLevel="0" collapsed="false">
      <c r="A92" s="51"/>
      <c r="B92" s="51"/>
      <c r="C92" s="51" t="n">
        <v>27</v>
      </c>
      <c r="D92" s="95"/>
      <c r="E92" s="96"/>
      <c r="F92" s="96"/>
      <c r="G92" s="96"/>
      <c r="H92" s="96"/>
      <c r="I92" s="96"/>
      <c r="J92" s="54"/>
      <c r="L92" s="95"/>
      <c r="M92" s="96"/>
      <c r="N92" s="96"/>
      <c r="O92" s="96"/>
      <c r="P92" s="96"/>
      <c r="Q92" s="96"/>
      <c r="R92" s="54"/>
      <c r="S92" s="47"/>
      <c r="T92" s="56"/>
      <c r="U92" s="27"/>
      <c r="V92" s="27"/>
      <c r="W92" s="56"/>
      <c r="X92" s="27"/>
      <c r="Y92" s="57"/>
    </row>
    <row r="93" customFormat="false" ht="12" hidden="false" customHeight="false" outlineLevel="0" collapsed="false">
      <c r="A93" s="51"/>
      <c r="B93" s="51"/>
      <c r="C93" s="51" t="n">
        <v>32</v>
      </c>
      <c r="D93" s="95"/>
      <c r="E93" s="96"/>
      <c r="F93" s="96"/>
      <c r="G93" s="96"/>
      <c r="H93" s="96"/>
      <c r="I93" s="96"/>
      <c r="J93" s="54"/>
      <c r="L93" s="95"/>
      <c r="M93" s="96"/>
      <c r="N93" s="96"/>
      <c r="O93" s="96"/>
      <c r="P93" s="96"/>
      <c r="Q93" s="96"/>
      <c r="R93" s="54"/>
      <c r="S93" s="47"/>
      <c r="T93" s="56"/>
      <c r="U93" s="27"/>
      <c r="V93" s="27"/>
      <c r="W93" s="56"/>
      <c r="X93" s="27"/>
      <c r="Y93" s="57"/>
    </row>
    <row r="94" customFormat="false" ht="12.75" hidden="false" customHeight="false" outlineLevel="0" collapsed="false">
      <c r="A94" s="51"/>
      <c r="B94" s="58"/>
      <c r="C94" s="58" t="n">
        <v>37</v>
      </c>
      <c r="D94" s="97"/>
      <c r="E94" s="98"/>
      <c r="F94" s="98"/>
      <c r="G94" s="98"/>
      <c r="H94" s="98"/>
      <c r="I94" s="98"/>
      <c r="J94" s="61"/>
      <c r="L94" s="97"/>
      <c r="M94" s="98"/>
      <c r="N94" s="98"/>
      <c r="O94" s="98"/>
      <c r="P94" s="98"/>
      <c r="Q94" s="98"/>
      <c r="R94" s="61"/>
      <c r="S94" s="47"/>
      <c r="T94" s="63"/>
      <c r="U94" s="64"/>
      <c r="V94" s="64"/>
      <c r="W94" s="63"/>
      <c r="X94" s="64"/>
      <c r="Y94" s="65"/>
    </row>
    <row r="95" customFormat="false" ht="12" hidden="false" customHeight="false" outlineLevel="0" collapsed="false">
      <c r="A95" s="51"/>
      <c r="B95" s="41" t="s">
        <v>58</v>
      </c>
      <c r="C95" s="41" t="n">
        <v>22</v>
      </c>
      <c r="D95" s="93"/>
      <c r="E95" s="94"/>
      <c r="F95" s="94"/>
      <c r="G95" s="94"/>
      <c r="H95" s="94"/>
      <c r="I95" s="94"/>
      <c r="J95" s="44"/>
      <c r="L95" s="93"/>
      <c r="M95" s="94"/>
      <c r="N95" s="94"/>
      <c r="O95" s="94"/>
      <c r="P95" s="94"/>
      <c r="Q95" s="94"/>
      <c r="R95" s="44"/>
      <c r="S95" s="47"/>
      <c r="T95" s="48"/>
      <c r="U95" s="49"/>
      <c r="V95" s="49"/>
      <c r="W95" s="66"/>
      <c r="X95" s="67"/>
      <c r="Y95" s="68"/>
    </row>
    <row r="96" customFormat="false" ht="12" hidden="false" customHeight="false" outlineLevel="0" collapsed="false">
      <c r="A96" s="51"/>
      <c r="B96" s="51"/>
      <c r="C96" s="51" t="n">
        <v>27</v>
      </c>
      <c r="D96" s="95"/>
      <c r="E96" s="96"/>
      <c r="F96" s="96"/>
      <c r="G96" s="96"/>
      <c r="H96" s="96"/>
      <c r="I96" s="96"/>
      <c r="J96" s="54"/>
      <c r="L96" s="95"/>
      <c r="M96" s="96"/>
      <c r="N96" s="96"/>
      <c r="O96" s="96"/>
      <c r="P96" s="96"/>
      <c r="Q96" s="96"/>
      <c r="R96" s="54"/>
      <c r="S96" s="47"/>
      <c r="T96" s="56"/>
      <c r="U96" s="27"/>
      <c r="V96" s="27"/>
      <c r="W96" s="56"/>
      <c r="X96" s="27"/>
      <c r="Y96" s="57"/>
    </row>
    <row r="97" customFormat="false" ht="12" hidden="false" customHeight="false" outlineLevel="0" collapsed="false">
      <c r="A97" s="51"/>
      <c r="B97" s="51"/>
      <c r="C97" s="51" t="n">
        <v>32</v>
      </c>
      <c r="D97" s="95"/>
      <c r="E97" s="96"/>
      <c r="F97" s="96"/>
      <c r="G97" s="96"/>
      <c r="H97" s="96"/>
      <c r="I97" s="96"/>
      <c r="J97" s="54"/>
      <c r="L97" s="95"/>
      <c r="M97" s="96"/>
      <c r="N97" s="96"/>
      <c r="O97" s="96"/>
      <c r="P97" s="96"/>
      <c r="Q97" s="96"/>
      <c r="R97" s="54"/>
      <c r="S97" s="47"/>
      <c r="T97" s="56"/>
      <c r="U97" s="27"/>
      <c r="V97" s="27"/>
      <c r="W97" s="56"/>
      <c r="X97" s="27"/>
      <c r="Y97" s="57"/>
    </row>
    <row r="98" customFormat="false" ht="12.75" hidden="false" customHeight="false" outlineLevel="0" collapsed="false">
      <c r="A98" s="58"/>
      <c r="B98" s="58"/>
      <c r="C98" s="58" t="n">
        <v>37</v>
      </c>
      <c r="D98" s="97"/>
      <c r="E98" s="98"/>
      <c r="F98" s="98"/>
      <c r="G98" s="98"/>
      <c r="H98" s="98"/>
      <c r="I98" s="98"/>
      <c r="J98" s="61"/>
      <c r="L98" s="97"/>
      <c r="M98" s="98"/>
      <c r="N98" s="98"/>
      <c r="O98" s="98"/>
      <c r="P98" s="98"/>
      <c r="Q98" s="98"/>
      <c r="R98" s="61"/>
      <c r="S98" s="47"/>
      <c r="T98" s="56"/>
      <c r="U98" s="27"/>
      <c r="V98" s="27"/>
      <c r="W98" s="56"/>
      <c r="X98" s="27"/>
      <c r="Y98" s="57"/>
    </row>
    <row r="99" customFormat="false" ht="12" hidden="false" customHeight="false" outlineLevel="0" collapsed="false">
      <c r="B99" s="1" t="s">
        <v>8</v>
      </c>
      <c r="T99" s="48"/>
      <c r="U99" s="49"/>
      <c r="V99" s="49"/>
      <c r="W99" s="48"/>
      <c r="X99" s="49"/>
      <c r="Y99" s="50"/>
    </row>
    <row r="100" customFormat="false" ht="12" hidden="false" customHeight="false" outlineLevel="0" collapsed="false">
      <c r="B100" s="1" t="s">
        <v>9</v>
      </c>
      <c r="T100" s="66" t="e">
        <f aca="false">AVERAGE(T19,T23,T27,T31,T35)</f>
        <v>#VALUE!</v>
      </c>
      <c r="U100" s="67" t="e">
        <f aca="false">AVERAGE(U19,U23,U27,U31,U35)</f>
        <v>#VALUE!</v>
      </c>
      <c r="V100" s="67" t="e">
        <f aca="false">AVERAGE(V19,V23,V27,V31,V35)</f>
        <v>#VALUE!</v>
      </c>
      <c r="W100" s="66" t="e">
        <f aca="false">AVERAGE(W19,W23,W27,W31,W35)</f>
        <v>#VALUE!</v>
      </c>
      <c r="X100" s="67" t="e">
        <f aca="false">AVERAGE(X19,X23,X27,X31,X35)</f>
        <v>#VALUE!</v>
      </c>
      <c r="Y100" s="68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6" t="e">
        <f aca="false">AVERAGE(T39,T43,T47,T51)</f>
        <v>#VALUE!</v>
      </c>
      <c r="U101" s="67" t="e">
        <f aca="false">AVERAGE(U39,U43,U47,U51)</f>
        <v>#VALUE!</v>
      </c>
      <c r="V101" s="67" t="e">
        <f aca="false">AVERAGE(V39,V43,V47,V51)</f>
        <v>#VALUE!</v>
      </c>
      <c r="W101" s="66" t="e">
        <f aca="false">AVERAGE(W39,W43,W47,W51)</f>
        <v>#VALUE!</v>
      </c>
      <c r="X101" s="67" t="e">
        <f aca="false">AVERAGE(X39,X43,X47,X51)</f>
        <v>#VALUE!</v>
      </c>
      <c r="Y101" s="68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6" t="e">
        <f aca="false">AVERAGE(T55,T59,T63,T67)</f>
        <v>#VALUE!</v>
      </c>
      <c r="U102" s="67" t="e">
        <f aca="false">AVERAGE(U55,U59,U63,U67)</f>
        <v>#VALUE!</v>
      </c>
      <c r="V102" s="67" t="e">
        <f aca="false">AVERAGE(V55,V59,V63,V67)</f>
        <v>#VALUE!</v>
      </c>
      <c r="W102" s="66" t="e">
        <f aca="false">AVERAGE(W55,W59,W63,W67)</f>
        <v>#VALUE!</v>
      </c>
      <c r="X102" s="67" t="e">
        <f aca="false">AVERAGE(X55,X59,X63,X67)</f>
        <v>#VALUE!</v>
      </c>
      <c r="Y102" s="68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6" t="e">
        <f aca="false">AVERAGE(T71,T75,T79)</f>
        <v>#VALUE!</v>
      </c>
      <c r="U103" s="67" t="e">
        <f aca="false">AVERAGE(U71,U75,U79)</f>
        <v>#VALUE!</v>
      </c>
      <c r="V103" s="67" t="e">
        <f aca="false">AVERAGE(V71,V75,V79)</f>
        <v>#VALUE!</v>
      </c>
      <c r="W103" s="66" t="e">
        <f aca="false">AVERAGE(W71,W75,W79)</f>
        <v>#VALUE!</v>
      </c>
      <c r="X103" s="67" t="e">
        <f aca="false">AVERAGE(X71,X75,X79)</f>
        <v>#VALUE!</v>
      </c>
      <c r="Y103" s="68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9"/>
      <c r="U104" s="100"/>
      <c r="V104" s="100"/>
      <c r="W104" s="99"/>
      <c r="X104" s="100"/>
      <c r="Y104" s="101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9" t="e">
        <f aca="false">AVERAGE(T3:T98)</f>
        <v>#VALUE!</v>
      </c>
      <c r="U105" s="100" t="e">
        <f aca="false">AVERAGE(U3:U98)</f>
        <v>#VALUE!</v>
      </c>
      <c r="V105" s="101" t="e">
        <f aca="false">AVERAGE(V3:V98)</f>
        <v>#VALUE!</v>
      </c>
      <c r="W105" s="100" t="e">
        <f aca="false">AVERAGE(W3:W98)</f>
        <v>#VALUE!</v>
      </c>
      <c r="X105" s="100" t="e">
        <f aca="false">AVERAGE(X3:X98)</f>
        <v>#VALUE!</v>
      </c>
      <c r="Y105" s="101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2" t="n">
        <f aca="false">GEOMEAN(I3:I98)</f>
        <v>17.3216465582346</v>
      </c>
      <c r="J106" s="102" t="n">
        <f aca="false">GEOMEAN(J3:J98)</f>
        <v>3.02429884762468</v>
      </c>
      <c r="Q106" s="102" t="n">
        <f aca="false">GEOMEAN(Q3:Q98)</f>
        <v>16.2197442410443</v>
      </c>
      <c r="R106" s="102" t="n">
        <f aca="false">GEOMEAN(R3:R98)</f>
        <v>2.96538796665703</v>
      </c>
    </row>
    <row r="107" customFormat="false" ht="12" hidden="false" customHeight="false" outlineLevel="0" collapsed="false">
      <c r="B107" s="1" t="s">
        <v>81</v>
      </c>
      <c r="Q107" s="103" t="n">
        <f aca="false">Q106/I106</f>
        <v>0.93638582143529</v>
      </c>
      <c r="R107" s="103" t="n">
        <f aca="false">R106/J106</f>
        <v>0.980520813604806</v>
      </c>
    </row>
    <row r="108" customFormat="false" ht="12" hidden="false" customHeight="false" outlineLevel="0" collapsed="false">
      <c r="B108" s="1" t="s">
        <v>82</v>
      </c>
      <c r="I108" s="102" t="n">
        <f aca="false">SUM(I3:I98)/3600</f>
        <v>0.512327777777778</v>
      </c>
      <c r="J108" s="102" t="n">
        <f aca="false">SUM(J3:J98)</f>
        <v>323.061205555556</v>
      </c>
      <c r="Q108" s="102" t="n">
        <f aca="false">SUM(Q3:Q98)/3600</f>
        <v>0.475027777777778</v>
      </c>
      <c r="R108" s="102" t="n">
        <f aca="false">SUM(R3:R98)</f>
        <v>311.4720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08-29T17:12:23Z</dcterms:modified>
  <cp:revision>0</cp:revision>
  <dc:subject/>
  <dc:title/>
</cp:coreProperties>
</file>