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RA-HE" sheetId="3" state="visible" r:id="rId4"/>
    <sheet name="RA-LC" sheetId="4" state="visible" r:id="rId5"/>
    <sheet name="LB-HE" sheetId="5" state="visible" r:id="rId6"/>
    <sheet name="LB-L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3">
  <si>
    <t xml:space="preserve">Random Access HE</t>
  </si>
  <si>
    <t xml:space="preserve">Random Access LC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8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65103"/>
        <c:axId val="19585054"/>
      </c:scatterChart>
      <c:valAx>
        <c:axId val="9866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199283680779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054"/>
        <c:crossesAt val="0"/>
        <c:crossBetween val="midCat"/>
      </c:valAx>
      <c:valAx>
        <c:axId val="1958505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31138739756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360547341354"/>
          <c:y val="0.8115993218423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493923"/>
        <c:axId val="421955"/>
      </c:scatterChart>
      <c:valAx>
        <c:axId val="4649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"/>
        <c:crossesAt val="0"/>
        <c:crossBetween val="midCat"/>
      </c:valAx>
      <c:valAx>
        <c:axId val="42195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9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330742"/>
        <c:axId val="98773400"/>
      </c:scatterChart>
      <c:valAx>
        <c:axId val="2033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400"/>
        <c:crossesAt val="0"/>
        <c:crossBetween val="midCat"/>
      </c:valAx>
      <c:valAx>
        <c:axId val="98773400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959718"/>
        <c:axId val="6669342"/>
      </c:scatterChart>
      <c:valAx>
        <c:axId val="9995971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42"/>
        <c:crossesAt val="0"/>
        <c:crossBetween val="midCat"/>
      </c:valAx>
      <c:valAx>
        <c:axId val="666934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7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262650381119</cdr:x>
      <cdr:y>0.0750211924272393</cdr:y>
    </cdr:from>
    <cdr:to>
      <cdr:x>0.773992102121407</cdr:x>
      <cdr:y>0.120019779598757</cdr:y>
    </cdr:to>
    <cdr:sp>
      <cdr:nvSpPr>
        <cdr:cNvPr id="1" name="Text Box 4"/>
        <cdr:cNvSpPr/>
      </cdr:nvSpPr>
      <cdr:spPr>
        <a:xfrm>
          <a:off x="2040480" y="382320"/>
          <a:ext cx="4027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" hidden="false" customHeight="false" outlineLevel="0" collapsed="false">
      <c r="B3" s="6"/>
      <c r="C3" s="7" t="s">
        <v>4</v>
      </c>
      <c r="D3" s="7" t="s">
        <v>5</v>
      </c>
      <c r="E3" s="7" t="s">
        <v>6</v>
      </c>
      <c r="F3" s="7" t="s">
        <v>4</v>
      </c>
      <c r="G3" s="7" t="s">
        <v>5</v>
      </c>
      <c r="H3" s="8" t="s">
        <v>6</v>
      </c>
      <c r="J3" s="5" t="s">
        <v>7</v>
      </c>
      <c r="K3" s="5"/>
    </row>
    <row r="4" customFormat="false" ht="12" hidden="false" customHeight="false" outlineLevel="0" collapsed="false">
      <c r="B4" s="6" t="s">
        <v>8</v>
      </c>
      <c r="C4" s="9" t="e">
        <f aca="false">'RA-HE'!T99</f>
        <v>#VALUE!</v>
      </c>
      <c r="D4" s="9" t="e">
        <f aca="false">'RA-HE'!U99</f>
        <v>#VALUE!</v>
      </c>
      <c r="E4" s="9" t="e">
        <f aca="false">'RA-HE'!V99</f>
        <v>#VALUE!</v>
      </c>
      <c r="F4" s="9" t="e">
        <f aca="false">'RA-LC'!T99</f>
        <v>#VALUE!</v>
      </c>
      <c r="G4" s="9" t="e">
        <f aca="false">'RA-LC'!U99</f>
        <v>#VALUE!</v>
      </c>
      <c r="H4" s="10" t="e">
        <f aca="false">'RA-LC'!V99</f>
        <v>#VALUE!</v>
      </c>
    </row>
    <row r="5" customFormat="false" ht="12" hidden="false" customHeight="false" outlineLevel="0" collapsed="false">
      <c r="B5" s="6" t="s">
        <v>9</v>
      </c>
      <c r="C5" s="9" t="e">
        <f aca="false">'RA-HE'!T100</f>
        <v>#VALUE!</v>
      </c>
      <c r="D5" s="9" t="e">
        <f aca="false">'RA-HE'!U100</f>
        <v>#VALUE!</v>
      </c>
      <c r="E5" s="9" t="e">
        <f aca="false">'RA-HE'!V100</f>
        <v>#VALUE!</v>
      </c>
      <c r="F5" s="9" t="e">
        <f aca="false">'RA-LC'!T100</f>
        <v>#VALUE!</v>
      </c>
      <c r="G5" s="9" t="e">
        <f aca="false">'RA-LC'!U100</f>
        <v>#VALUE!</v>
      </c>
      <c r="H5" s="10" t="e">
        <f aca="false">'RA-LC'!V100</f>
        <v>#VALUE!</v>
      </c>
    </row>
    <row r="6" customFormat="false" ht="12" hidden="false" customHeight="false" outlineLevel="0" collapsed="false">
      <c r="B6" s="6" t="s">
        <v>10</v>
      </c>
      <c r="C6" s="9" t="e">
        <f aca="false">'RA-HE'!T101</f>
        <v>#VALUE!</v>
      </c>
      <c r="D6" s="9" t="e">
        <f aca="false">'RA-HE'!U101</f>
        <v>#VALUE!</v>
      </c>
      <c r="E6" s="9" t="e">
        <f aca="false">'RA-HE'!V101</f>
        <v>#VALUE!</v>
      </c>
      <c r="F6" s="9" t="e">
        <f aca="false">'RA-LC'!T101</f>
        <v>#VALUE!</v>
      </c>
      <c r="G6" s="9" t="e">
        <f aca="false">'RA-LC'!U101</f>
        <v>#VALUE!</v>
      </c>
      <c r="H6" s="10" t="e">
        <f aca="false">'RA-LC'!V101</f>
        <v>#VALUE!</v>
      </c>
    </row>
    <row r="7" customFormat="false" ht="12" hidden="false" customHeight="false" outlineLevel="0" collapsed="false">
      <c r="B7" s="6" t="s">
        <v>11</v>
      </c>
      <c r="C7" s="9" t="e">
        <f aca="false">'RA-HE'!T102</f>
        <v>#VALUE!</v>
      </c>
      <c r="D7" s="9" t="e">
        <f aca="false">'RA-HE'!U102</f>
        <v>#VALUE!</v>
      </c>
      <c r="E7" s="9" t="e">
        <f aca="false">'RA-HE'!V102</f>
        <v>#VALUE!</v>
      </c>
      <c r="F7" s="9" t="e">
        <f aca="false">'RA-LC'!T102</f>
        <v>#VALUE!</v>
      </c>
      <c r="G7" s="9" t="e">
        <f aca="false">'RA-LC'!U102</f>
        <v>#VALUE!</v>
      </c>
      <c r="H7" s="10" t="e">
        <f aca="false">'RA-LC'!V102</f>
        <v>#VALUE!</v>
      </c>
    </row>
    <row r="8" customFormat="false" ht="12" hidden="false" customHeight="false" outlineLevel="0" collapsed="false">
      <c r="B8" s="6" t="s">
        <v>12</v>
      </c>
      <c r="C8" s="7"/>
      <c r="D8" s="7"/>
      <c r="E8" s="7"/>
      <c r="F8" s="7"/>
      <c r="G8" s="7"/>
      <c r="H8" s="8"/>
    </row>
    <row r="9" customFormat="false" ht="12" hidden="false" customHeight="false" outlineLevel="0" collapsed="false">
      <c r="B9" s="6" t="s">
        <v>13</v>
      </c>
      <c r="C9" s="9"/>
      <c r="D9" s="9"/>
      <c r="E9" s="9"/>
      <c r="F9" s="9"/>
      <c r="G9" s="9"/>
      <c r="H9" s="10"/>
    </row>
    <row r="10" customFormat="false" ht="12" hidden="false" customHeight="false" outlineLevel="0" collapsed="false">
      <c r="B10" s="11" t="s">
        <v>14</v>
      </c>
      <c r="C10" s="9" t="e">
        <f aca="false">'RA-HE'!T105</f>
        <v>#VALUE!</v>
      </c>
      <c r="D10" s="9" t="e">
        <f aca="false">'RA-HE'!U105</f>
        <v>#VALUE!</v>
      </c>
      <c r="E10" s="9" t="e">
        <f aca="false">'RA-HE'!V105</f>
        <v>#VALUE!</v>
      </c>
      <c r="F10" s="9" t="e">
        <f aca="false">'RA-LC'!T105</f>
        <v>#VALUE!</v>
      </c>
      <c r="G10" s="9" t="e">
        <f aca="false">'RA-LC'!U105</f>
        <v>#VALUE!</v>
      </c>
      <c r="H10" s="10" t="e">
        <f aca="false">'RA-LC'!V105</f>
        <v>#VALUE!</v>
      </c>
      <c r="J10" s="5" t="s">
        <v>15</v>
      </c>
    </row>
    <row r="11" customFormat="false" ht="12" hidden="false" customHeight="false" outlineLevel="0" collapsed="false">
      <c r="B11" s="6"/>
      <c r="C11" s="12" t="e">
        <f aca="false">'RA-HE'!W105</f>
        <v>#VALUE!</v>
      </c>
      <c r="D11" s="12" t="e">
        <f aca="false">'RA-HE'!X105</f>
        <v>#VALUE!</v>
      </c>
      <c r="E11" s="12" t="e">
        <f aca="false">'RA-HE'!Y105</f>
        <v>#VALUE!</v>
      </c>
      <c r="F11" s="12" t="e">
        <f aca="false">'RA-LC'!W105</f>
        <v>#VALUE!</v>
      </c>
      <c r="G11" s="12" t="e">
        <f aca="false">'RA-LC'!X105</f>
        <v>#VALUE!</v>
      </c>
      <c r="H11" s="13" t="e">
        <f aca="false">'RA-LC'!Y105</f>
        <v>#VALUE!</v>
      </c>
      <c r="J11" s="1" t="s">
        <v>16</v>
      </c>
    </row>
    <row r="12" customFormat="false" ht="12" hidden="false" customHeight="false" outlineLevel="0" collapsed="false">
      <c r="B12" s="6" t="s">
        <v>17</v>
      </c>
      <c r="C12" s="14" t="n">
        <f aca="false">'RA-HE'!R107</f>
        <v>0.965684162090187</v>
      </c>
      <c r="D12" s="14"/>
      <c r="E12" s="14"/>
      <c r="F12" s="15" t="n">
        <f aca="false">'RA-LC'!R107</f>
        <v>0.985580478474546</v>
      </c>
      <c r="G12" s="15"/>
      <c r="H12" s="15"/>
    </row>
    <row r="13" customFormat="false" ht="12" hidden="false" customHeight="false" outlineLevel="0" collapsed="false">
      <c r="B13" s="6" t="s">
        <v>18</v>
      </c>
      <c r="C13" s="14" t="n">
        <f aca="false">'RA-HE'!Q107</f>
        <v>0.959425203975028</v>
      </c>
      <c r="D13" s="14"/>
      <c r="E13" s="14"/>
      <c r="F13" s="15" t="n">
        <f aca="false">'RA-LC'!Q107</f>
        <v>1.00484998727748</v>
      </c>
      <c r="G13" s="15"/>
      <c r="H13" s="15"/>
    </row>
    <row r="14" customFormat="false" ht="12" hidden="false" customHeight="false" outlineLevel="0" collapsed="false">
      <c r="B14" s="6"/>
      <c r="C14" s="16"/>
      <c r="D14" s="16"/>
      <c r="E14" s="16"/>
      <c r="F14" s="17"/>
      <c r="G14" s="17"/>
      <c r="H14" s="17"/>
    </row>
    <row r="15" customFormat="false" ht="12" hidden="false" customHeight="false" outlineLevel="0" collapsed="false">
      <c r="B15" s="6"/>
      <c r="C15" s="18" t="s">
        <v>19</v>
      </c>
      <c r="D15" s="18"/>
      <c r="E15" s="18"/>
      <c r="F15" s="19" t="s">
        <v>20</v>
      </c>
      <c r="G15" s="19"/>
      <c r="H15" s="19"/>
    </row>
    <row r="16" customFormat="false" ht="12" hidden="false" customHeight="false" outlineLevel="0" collapsed="false">
      <c r="B16" s="6"/>
      <c r="C16" s="7" t="s">
        <v>4</v>
      </c>
      <c r="D16" s="7" t="s">
        <v>5</v>
      </c>
      <c r="E16" s="7" t="s">
        <v>6</v>
      </c>
      <c r="F16" s="7" t="s">
        <v>4</v>
      </c>
      <c r="G16" s="7" t="s">
        <v>5</v>
      </c>
      <c r="H16" s="8" t="s">
        <v>6</v>
      </c>
    </row>
    <row r="17" customFormat="false" ht="12" hidden="false" customHeight="false" outlineLevel="0" collapsed="false">
      <c r="B17" s="6" t="s">
        <v>8</v>
      </c>
      <c r="C17" s="7"/>
      <c r="D17" s="7"/>
      <c r="E17" s="7"/>
      <c r="F17" s="7"/>
      <c r="G17" s="7"/>
      <c r="H17" s="8"/>
    </row>
    <row r="18" customFormat="false" ht="12" hidden="false" customHeight="false" outlineLevel="0" collapsed="false">
      <c r="B18" s="6" t="s">
        <v>9</v>
      </c>
      <c r="C18" s="9" t="e">
        <f aca="false">'LB-HE'!T100</f>
        <v>#VALUE!</v>
      </c>
      <c r="D18" s="9" t="e">
        <f aca="false">'LB-HE'!U100</f>
        <v>#VALUE!</v>
      </c>
      <c r="E18" s="9" t="e">
        <f aca="false">'LB-HE'!V100</f>
        <v>#VALUE!</v>
      </c>
      <c r="F18" s="9" t="e">
        <f aca="false">'LB-LC'!T100</f>
        <v>#VALUE!</v>
      </c>
      <c r="G18" s="9" t="e">
        <f aca="false">'LB-LC'!U100</f>
        <v>#VALUE!</v>
      </c>
      <c r="H18" s="10" t="e">
        <f aca="false">'LB-LC'!V100</f>
        <v>#VALUE!</v>
      </c>
    </row>
    <row r="19" customFormat="false" ht="12" hidden="false" customHeight="false" outlineLevel="0" collapsed="false">
      <c r="B19" s="6" t="s">
        <v>10</v>
      </c>
      <c r="C19" s="9" t="e">
        <f aca="false">'LB-HE'!T101</f>
        <v>#VALUE!</v>
      </c>
      <c r="D19" s="9" t="e">
        <f aca="false">'LB-HE'!U101</f>
        <v>#VALUE!</v>
      </c>
      <c r="E19" s="9" t="e">
        <f aca="false">'LB-HE'!V101</f>
        <v>#VALUE!</v>
      </c>
      <c r="F19" s="9" t="e">
        <f aca="false">'LB-LC'!T101</f>
        <v>#VALUE!</v>
      </c>
      <c r="G19" s="9" t="e">
        <f aca="false">'LB-LC'!U101</f>
        <v>#VALUE!</v>
      </c>
      <c r="H19" s="10" t="e">
        <f aca="false">'LB-LC'!V101</f>
        <v>#VALUE!</v>
      </c>
    </row>
    <row r="20" customFormat="false" ht="12" hidden="false" customHeight="false" outlineLevel="0" collapsed="false">
      <c r="B20" s="6" t="s">
        <v>11</v>
      </c>
      <c r="C20" s="9" t="e">
        <f aca="false">'LB-HE'!T102</f>
        <v>#VALUE!</v>
      </c>
      <c r="D20" s="9" t="e">
        <f aca="false">'LB-HE'!U102</f>
        <v>#VALUE!</v>
      </c>
      <c r="E20" s="9" t="e">
        <f aca="false">'LB-HE'!V102</f>
        <v>#VALUE!</v>
      </c>
      <c r="F20" s="9" t="e">
        <f aca="false">'LB-LC'!T102</f>
        <v>#VALUE!</v>
      </c>
      <c r="G20" s="9" t="e">
        <f aca="false">'LB-LC'!U102</f>
        <v>#VALUE!</v>
      </c>
      <c r="H20" s="10" t="e">
        <f aca="false">'LB-LC'!V102</f>
        <v>#VALUE!</v>
      </c>
    </row>
    <row r="21" customFormat="false" ht="12" hidden="false" customHeight="false" outlineLevel="0" collapsed="false">
      <c r="B21" s="6" t="s">
        <v>12</v>
      </c>
      <c r="C21" s="9" t="e">
        <f aca="false">'LB-HE'!T103</f>
        <v>#VALUE!</v>
      </c>
      <c r="D21" s="9" t="e">
        <f aca="false">'LB-HE'!U103</f>
        <v>#VALUE!</v>
      </c>
      <c r="E21" s="9" t="e">
        <f aca="false">'LB-HE'!V103</f>
        <v>#VALUE!</v>
      </c>
      <c r="F21" s="9" t="e">
        <f aca="false">'LB-LC'!T103</f>
        <v>#VALUE!</v>
      </c>
      <c r="G21" s="9" t="e">
        <f aca="false">'LB-LC'!U103</f>
        <v>#VALUE!</v>
      </c>
      <c r="H21" s="10" t="e">
        <f aca="false">'LB-LC'!V103</f>
        <v>#VALUE!</v>
      </c>
    </row>
    <row r="22" customFormat="false" ht="12" hidden="false" customHeight="false" outlineLevel="0" collapsed="false">
      <c r="B22" s="6" t="s">
        <v>13</v>
      </c>
      <c r="C22" s="9"/>
      <c r="D22" s="9"/>
      <c r="E22" s="9"/>
      <c r="F22" s="9"/>
      <c r="G22" s="9"/>
      <c r="H22" s="10"/>
    </row>
    <row r="23" customFormat="false" ht="12" hidden="false" customHeight="false" outlineLevel="0" collapsed="false">
      <c r="B23" s="11" t="s">
        <v>14</v>
      </c>
      <c r="C23" s="9" t="e">
        <f aca="false">'LB-HE'!T105</f>
        <v>#VALUE!</v>
      </c>
      <c r="D23" s="9" t="e">
        <f aca="false">'LB-HE'!U105</f>
        <v>#VALUE!</v>
      </c>
      <c r="E23" s="9" t="e">
        <f aca="false">'LB-HE'!V105</f>
        <v>#VALUE!</v>
      </c>
      <c r="F23" s="9" t="e">
        <f aca="false">'LB-LC'!T105</f>
        <v>#VALUE!</v>
      </c>
      <c r="G23" s="9" t="e">
        <f aca="false">'LB-LC'!U105</f>
        <v>#VALUE!</v>
      </c>
      <c r="H23" s="10" t="e">
        <f aca="false">'LB-LC'!V105</f>
        <v>#VALUE!</v>
      </c>
    </row>
    <row r="24" customFormat="false" ht="12" hidden="false" customHeight="false" outlineLevel="0" collapsed="false">
      <c r="B24" s="6"/>
      <c r="C24" s="12" t="e">
        <f aca="false">'LB-HE'!W105</f>
        <v>#VALUE!</v>
      </c>
      <c r="D24" s="12" t="e">
        <f aca="false">'LB-HE'!X105</f>
        <v>#VALUE!</v>
      </c>
      <c r="E24" s="12" t="e">
        <f aca="false">'LB-HE'!Y105</f>
        <v>#VALUE!</v>
      </c>
      <c r="F24" s="12" t="e">
        <f aca="false">'LB-LC'!W105</f>
        <v>#VALUE!</v>
      </c>
      <c r="G24" s="12" t="e">
        <f aca="false">'LB-LC'!X105</f>
        <v>#VALUE!</v>
      </c>
      <c r="H24" s="13" t="e">
        <f aca="false">'LB-LC'!Y105</f>
        <v>#VALUE!</v>
      </c>
    </row>
    <row r="25" customFormat="false" ht="12" hidden="false" customHeight="false" outlineLevel="0" collapsed="false">
      <c r="B25" s="6" t="s">
        <v>17</v>
      </c>
      <c r="C25" s="14" t="n">
        <f aca="false">'LB-HE'!R107</f>
        <v>0.989004920528764</v>
      </c>
      <c r="D25" s="14"/>
      <c r="E25" s="14"/>
      <c r="F25" s="15" t="n">
        <f aca="false">'LB-LC'!R107</f>
        <v>0.992375009382684</v>
      </c>
      <c r="G25" s="15"/>
      <c r="H25" s="15"/>
    </row>
    <row r="26" customFormat="false" ht="12.75" hidden="false" customHeight="false" outlineLevel="0" collapsed="false">
      <c r="B26" s="20" t="s">
        <v>18</v>
      </c>
      <c r="C26" s="21" t="n">
        <f aca="false">'LB-HE'!Q107</f>
        <v>0.984177129945152</v>
      </c>
      <c r="D26" s="21"/>
      <c r="E26" s="21"/>
      <c r="F26" s="22" t="n">
        <f aca="false">'LB-LC'!Q107</f>
        <v>1.01110737494157</v>
      </c>
      <c r="G26" s="22"/>
      <c r="H26" s="22"/>
    </row>
  </sheetData>
  <mergeCells count="14">
    <mergeCell ref="C2:E2"/>
    <mergeCell ref="F2:H2"/>
    <mergeCell ref="C12:E12"/>
    <mergeCell ref="F12:H12"/>
    <mergeCell ref="C13:E13"/>
    <mergeCell ref="F13:H13"/>
    <mergeCell ref="C14:E14"/>
    <mergeCell ref="F14:H14"/>
    <mergeCell ref="C15:E15"/>
    <mergeCell ref="F15:H15"/>
    <mergeCell ref="C25:E25"/>
    <mergeCell ref="F25:H25"/>
    <mergeCell ref="C26:E26"/>
    <mergeCell ref="F26:H26"/>
  </mergeCells>
  <conditionalFormatting sqref="C4:H10 C17:H2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4" t="s">
        <v>24</v>
      </c>
      <c r="B2" s="24" t="s">
        <v>25</v>
      </c>
      <c r="AD2" s="25" t="s">
        <v>26</v>
      </c>
      <c r="AE2" s="26" t="s">
        <v>27</v>
      </c>
      <c r="AF2" s="26" t="s">
        <v>28</v>
      </c>
      <c r="AG2" s="26" t="s">
        <v>29</v>
      </c>
      <c r="AI2" s="25" t="s">
        <v>26</v>
      </c>
      <c r="AJ2" s="26" t="s">
        <v>27</v>
      </c>
      <c r="AK2" s="26" t="s">
        <v>28</v>
      </c>
      <c r="AL2" s="26" t="s">
        <v>29</v>
      </c>
    </row>
    <row r="3" customFormat="false" ht="15.75" hidden="false" customHeight="false" outlineLevel="0" collapsed="false">
      <c r="Z3" s="0" t="s">
        <v>30</v>
      </c>
      <c r="AA3" s="27" t="s">
        <v>31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2</v>
      </c>
      <c r="AA4" s="27" t="s">
        <v>33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27" t="s">
        <v>34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27" t="s">
        <v>36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7</v>
      </c>
      <c r="AA7" s="27" t="s">
        <v>38</v>
      </c>
      <c r="AB7" s="0" t="n">
        <v>63</v>
      </c>
    </row>
    <row r="8" customFormat="false" ht="15.75" hidden="false" customHeight="false" outlineLevel="0" collapsed="false">
      <c r="Z8" s="0" t="s">
        <v>39</v>
      </c>
      <c r="AA8" s="27" t="s">
        <v>40</v>
      </c>
      <c r="AB8" s="0" t="n">
        <v>43</v>
      </c>
      <c r="AD8" s="0" t="str">
        <f aca="false">"Sequence: "&amp;B2&amp;"     Coding Conditions: "&amp;A2</f>
        <v>Sequence: ChinaSpeed     Coding Conditions: RA-HE</v>
      </c>
    </row>
    <row r="9" customFormat="false" ht="15.75" hidden="false" customHeight="false" outlineLevel="0" collapsed="false">
      <c r="Z9" s="0" t="s">
        <v>41</v>
      </c>
      <c r="AA9" s="27" t="s">
        <v>42</v>
      </c>
      <c r="AB9" s="0" t="n">
        <v>59</v>
      </c>
    </row>
    <row r="10" customFormat="false" ht="15.75" hidden="false" customHeight="false" outlineLevel="0" collapsed="false">
      <c r="Z10" s="0" t="s">
        <v>43</v>
      </c>
      <c r="AA10" s="27" t="s">
        <v>44</v>
      </c>
      <c r="AB10" s="0" t="n">
        <v>35</v>
      </c>
    </row>
    <row r="11" customFormat="false" ht="15.75" hidden="false" customHeight="false" outlineLevel="0" collapsed="false">
      <c r="AA11" s="27" t="s">
        <v>45</v>
      </c>
      <c r="AB11" s="0" t="n">
        <v>27</v>
      </c>
      <c r="AD11" s="0" t="s">
        <v>46</v>
      </c>
      <c r="AE11" s="0" t="s">
        <v>47</v>
      </c>
      <c r="AF11" s="0" t="s">
        <v>48</v>
      </c>
      <c r="AG11" s="0" t="s">
        <v>49</v>
      </c>
    </row>
    <row r="12" customFormat="false" ht="15.75" hidden="false" customHeight="false" outlineLevel="0" collapsed="false">
      <c r="AA12" s="27" t="s">
        <v>25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0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1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2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3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4</v>
      </c>
      <c r="AB17" s="0" t="n">
        <v>7</v>
      </c>
    </row>
    <row r="18" customFormat="false" ht="15.75" hidden="false" customHeight="false" outlineLevel="0" collapsed="false">
      <c r="AA18" s="27" t="s">
        <v>55</v>
      </c>
      <c r="AB18" s="0" t="n">
        <v>51</v>
      </c>
    </row>
    <row r="19" customFormat="false" ht="15.75" hidden="false" customHeight="false" outlineLevel="0" collapsed="false">
      <c r="AA19" s="27" t="s">
        <v>56</v>
      </c>
      <c r="AB19" s="0" t="n">
        <v>67</v>
      </c>
    </row>
    <row r="20" customFormat="false" ht="15.75" hidden="false" customHeight="false" outlineLevel="0" collapsed="false">
      <c r="AA20" s="27" t="s">
        <v>57</v>
      </c>
      <c r="AB20" s="0" t="n">
        <v>91</v>
      </c>
    </row>
    <row r="21" customFormat="false" ht="15.75" hidden="false" customHeight="false" outlineLevel="0" collapsed="false">
      <c r="AA21" s="27" t="s">
        <v>58</v>
      </c>
      <c r="AB21" s="0" t="n">
        <v>95</v>
      </c>
    </row>
    <row r="22" customFormat="false" ht="15.75" hidden="false" customHeight="false" outlineLevel="0" collapsed="false">
      <c r="AA22" s="27" t="s">
        <v>59</v>
      </c>
      <c r="AB22" s="0" t="n">
        <v>15</v>
      </c>
    </row>
    <row r="23" customFormat="false" ht="15.75" hidden="false" customHeight="false" outlineLevel="0" collapsed="false">
      <c r="AA23" s="27" t="s">
        <v>60</v>
      </c>
      <c r="AB23" s="0" t="n">
        <v>3</v>
      </c>
    </row>
    <row r="24" customFormat="false" ht="15.75" hidden="false" customHeight="false" outlineLevel="0" collapsed="false">
      <c r="AA24" s="27" t="s">
        <v>61</v>
      </c>
      <c r="AB24" s="0" t="n">
        <v>71</v>
      </c>
    </row>
    <row r="25" customFormat="false" ht="15.75" hidden="false" customHeight="false" outlineLevel="0" collapsed="false">
      <c r="AA25" s="27" t="s">
        <v>62</v>
      </c>
      <c r="AB25" s="0" t="n">
        <v>75</v>
      </c>
    </row>
    <row r="26" customFormat="false" ht="15.75" hidden="false" customHeight="false" outlineLevel="0" collapsed="false">
      <c r="AA26" s="27" t="s">
        <v>63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1679.02</v>
      </c>
      <c r="I3" s="43" t="n">
        <v>57.64</v>
      </c>
      <c r="J3" s="44" t="n">
        <f aca="false">H3/3600</f>
        <v>6.02195</v>
      </c>
      <c r="L3" s="0" t="n">
        <v>13033.7728</v>
      </c>
      <c r="M3" s="0" t="n">
        <v>41.8957</v>
      </c>
      <c r="N3" s="0" t="n">
        <v>41.7163</v>
      </c>
      <c r="O3" s="0" t="n">
        <v>44.4001</v>
      </c>
      <c r="P3" s="0" t="n">
        <v>21478.84</v>
      </c>
      <c r="Q3" s="0" t="n">
        <v>56.88</v>
      </c>
      <c r="R3" s="45" t="n">
        <f aca="false">P3/3600</f>
        <v>5.96634444444444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9675.96</v>
      </c>
      <c r="I4" s="52" t="n">
        <v>65.6</v>
      </c>
      <c r="J4" s="53" t="n">
        <f aca="false">H4/3600</f>
        <v>5.46554444444444</v>
      </c>
      <c r="L4" s="0" t="n">
        <v>5303.4464</v>
      </c>
      <c r="M4" s="0" t="n">
        <v>39.3709</v>
      </c>
      <c r="N4" s="0" t="n">
        <v>40.0205</v>
      </c>
      <c r="O4" s="0" t="n">
        <v>42.4456</v>
      </c>
      <c r="P4" s="0" t="n">
        <v>18583.98</v>
      </c>
      <c r="Q4" s="0" t="n">
        <v>50.27</v>
      </c>
      <c r="R4" s="54" t="n">
        <f aca="false">P4/3600</f>
        <v>5.16221666666667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8141.64</v>
      </c>
      <c r="I5" s="52" t="n">
        <v>46.72</v>
      </c>
      <c r="J5" s="53" t="n">
        <f aca="false">H5/3600</f>
        <v>5.03934444444445</v>
      </c>
      <c r="L5" s="0" t="n">
        <v>2546.776</v>
      </c>
      <c r="M5" s="0" t="n">
        <v>36.7894</v>
      </c>
      <c r="N5" s="0" t="n">
        <v>38.7392</v>
      </c>
      <c r="O5" s="0" t="n">
        <v>40.9138</v>
      </c>
      <c r="P5" s="0" t="n">
        <v>17267.66</v>
      </c>
      <c r="Q5" s="0" t="n">
        <v>46.09</v>
      </c>
      <c r="R5" s="54" t="n">
        <f aca="false">P5/3600</f>
        <v>4.79657222222222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318.6752</v>
      </c>
      <c r="E6" s="59" t="n">
        <v>34.1186</v>
      </c>
      <c r="F6" s="59" t="n">
        <v>37.7513</v>
      </c>
      <c r="G6" s="59" t="n">
        <v>39.8068</v>
      </c>
      <c r="H6" s="59" t="n">
        <v>17847.25</v>
      </c>
      <c r="I6" s="59" t="n">
        <v>46.27</v>
      </c>
      <c r="J6" s="60" t="n">
        <f aca="false">H6/3600</f>
        <v>4.95756944444444</v>
      </c>
      <c r="L6" s="0" t="n">
        <v>1321.8304</v>
      </c>
      <c r="M6" s="0" t="n">
        <v>34.1148</v>
      </c>
      <c r="N6" s="0" t="n">
        <v>37.75</v>
      </c>
      <c r="O6" s="0" t="n">
        <v>39.8077</v>
      </c>
      <c r="P6" s="0" t="n">
        <v>16067.56</v>
      </c>
      <c r="Q6" s="0" t="n">
        <v>39.65</v>
      </c>
      <c r="R6" s="61" t="n">
        <f aca="false">P6/3600</f>
        <v>4.46321111111111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9902.19</v>
      </c>
      <c r="I7" s="43" t="n">
        <v>76.44</v>
      </c>
      <c r="J7" s="44" t="n">
        <f aca="false">H7/3600</f>
        <v>8.30616388888889</v>
      </c>
      <c r="L7" s="0" t="n">
        <v>33166.7664</v>
      </c>
      <c r="M7" s="0" t="n">
        <v>40.5</v>
      </c>
      <c r="N7" s="0" t="n">
        <v>45.2728</v>
      </c>
      <c r="O7" s="0" t="n">
        <v>44.875</v>
      </c>
      <c r="P7" s="0" t="n">
        <v>29076.05</v>
      </c>
      <c r="Q7" s="0" t="n">
        <v>72.7</v>
      </c>
      <c r="R7" s="45" t="n">
        <f aca="false">P7/3600</f>
        <v>8.07668055555556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5690.24</v>
      </c>
      <c r="I8" s="52" t="n">
        <v>64.74</v>
      </c>
      <c r="J8" s="53" t="n">
        <f aca="false">H8/3600</f>
        <v>7.13617777777778</v>
      </c>
      <c r="L8" s="0" t="n">
        <v>15900.928</v>
      </c>
      <c r="M8" s="0" t="n">
        <v>37.4801</v>
      </c>
      <c r="N8" s="0" t="n">
        <v>43.3419</v>
      </c>
      <c r="O8" s="0" t="n">
        <v>43.482</v>
      </c>
      <c r="P8" s="0" t="n">
        <v>26485.28</v>
      </c>
      <c r="Q8" s="0" t="n">
        <v>66.77</v>
      </c>
      <c r="R8" s="54" t="n">
        <f aca="false">P8/3600</f>
        <v>7.35702222222222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20797.83</v>
      </c>
      <c r="I9" s="52" t="n">
        <v>54.1</v>
      </c>
      <c r="J9" s="53" t="n">
        <f aca="false">H9/3600</f>
        <v>5.777175</v>
      </c>
      <c r="L9" s="0" t="n">
        <v>8348.224</v>
      </c>
      <c r="M9" s="0" t="n">
        <v>34.5025</v>
      </c>
      <c r="N9" s="0" t="n">
        <v>41.7166</v>
      </c>
      <c r="O9" s="0" t="n">
        <v>42.1671</v>
      </c>
      <c r="P9" s="0" t="n">
        <v>24290.47</v>
      </c>
      <c r="Q9" s="0" t="n">
        <v>60.69</v>
      </c>
      <c r="R9" s="54" t="n">
        <f aca="false">P9/3600</f>
        <v>6.74735277777778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661.904</v>
      </c>
      <c r="E10" s="59" t="n">
        <v>31.7381</v>
      </c>
      <c r="F10" s="59" t="n">
        <v>40.4708</v>
      </c>
      <c r="G10" s="59" t="n">
        <v>41.1187</v>
      </c>
      <c r="H10" s="59" t="n">
        <v>21347.24</v>
      </c>
      <c r="I10" s="59" t="n">
        <v>53.07</v>
      </c>
      <c r="J10" s="60" t="n">
        <f aca="false">H10/3600</f>
        <v>5.92978888888889</v>
      </c>
      <c r="L10" s="0" t="n">
        <v>4670.616</v>
      </c>
      <c r="M10" s="0" t="n">
        <v>31.7287</v>
      </c>
      <c r="N10" s="0" t="n">
        <v>40.4655</v>
      </c>
      <c r="O10" s="0" t="n">
        <v>41.11</v>
      </c>
      <c r="P10" s="0" t="n">
        <v>21783.93</v>
      </c>
      <c r="Q10" s="0" t="n">
        <v>54.74</v>
      </c>
      <c r="R10" s="61" t="n">
        <f aca="false">P10/3600</f>
        <v>6.05109166666667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87155.9</v>
      </c>
      <c r="I11" s="43" t="n">
        <v>227.98</v>
      </c>
      <c r="J11" s="44" t="n">
        <f aca="false">H11/3600</f>
        <v>24.2099722222222</v>
      </c>
      <c r="L11" s="0" t="n">
        <v>218683.0384</v>
      </c>
      <c r="M11" s="0" t="n">
        <v>39.6944</v>
      </c>
      <c r="N11" s="0" t="n">
        <v>39.8139</v>
      </c>
      <c r="O11" s="0" t="n">
        <v>38.1501</v>
      </c>
      <c r="P11" s="0" t="n">
        <v>81046.11</v>
      </c>
      <c r="Q11" s="0" t="n">
        <v>174.89</v>
      </c>
      <c r="R11" s="45" t="n">
        <f aca="false">P11/3600</f>
        <v>22.5128083333333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67404.61</v>
      </c>
      <c r="I12" s="52" t="n">
        <v>167.32</v>
      </c>
      <c r="J12" s="53" t="n">
        <f aca="false">H12/3600</f>
        <v>18.7235027777778</v>
      </c>
      <c r="L12" s="0" t="n">
        <v>94595.3664</v>
      </c>
      <c r="M12" s="0" t="n">
        <v>33.7529</v>
      </c>
      <c r="N12" s="0" t="n">
        <v>38.4242</v>
      </c>
      <c r="O12" s="0" t="n">
        <v>36.7555</v>
      </c>
      <c r="P12" s="0" t="n">
        <v>70729.32</v>
      </c>
      <c r="Q12" s="0" t="n">
        <v>167.8</v>
      </c>
      <c r="R12" s="54" t="n">
        <f aca="false">P12/3600</f>
        <v>19.6470333333333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51026.02</v>
      </c>
      <c r="I13" s="52" t="n">
        <v>129.76</v>
      </c>
      <c r="J13" s="53" t="n">
        <f aca="false">H13/3600</f>
        <v>14.1738944444444</v>
      </c>
      <c r="L13" s="0" t="n">
        <v>28560.6176</v>
      </c>
      <c r="M13" s="0" t="n">
        <v>29.7053</v>
      </c>
      <c r="N13" s="0" t="n">
        <v>37.4841</v>
      </c>
      <c r="O13" s="0" t="n">
        <v>35.7468</v>
      </c>
      <c r="P13" s="0" t="n">
        <v>52636.28</v>
      </c>
      <c r="Q13" s="0" t="n">
        <v>132.23</v>
      </c>
      <c r="R13" s="54" t="n">
        <f aca="false">P13/3600</f>
        <v>14.6211888888889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114.3568</v>
      </c>
      <c r="E14" s="59" t="n">
        <v>28.0862</v>
      </c>
      <c r="F14" s="59" t="n">
        <v>36.6928</v>
      </c>
      <c r="G14" s="59" t="n">
        <v>34.8986</v>
      </c>
      <c r="H14" s="59" t="n">
        <v>36387.76</v>
      </c>
      <c r="I14" s="59" t="n">
        <v>92.08</v>
      </c>
      <c r="J14" s="60" t="n">
        <f aca="false">H14/3600</f>
        <v>10.1077111111111</v>
      </c>
      <c r="L14" s="0" t="n">
        <v>7115.0496</v>
      </c>
      <c r="M14" s="0" t="n">
        <v>28.0832</v>
      </c>
      <c r="N14" s="0" t="n">
        <v>36.6916</v>
      </c>
      <c r="O14" s="0" t="n">
        <v>34.8967</v>
      </c>
      <c r="P14" s="0" t="n">
        <v>40689.38</v>
      </c>
      <c r="Q14" s="0" t="n">
        <v>103.72</v>
      </c>
      <c r="R14" s="61" t="n">
        <f aca="false">P14/3600</f>
        <v>11.302605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2613.87</v>
      </c>
      <c r="I15" s="43" t="n">
        <v>117.96</v>
      </c>
      <c r="J15" s="44" t="n">
        <f aca="false">H15/3600</f>
        <v>14.6149638888889</v>
      </c>
      <c r="L15" s="0" t="n">
        <v>23449.896</v>
      </c>
      <c r="M15" s="0" t="n">
        <v>41.6681</v>
      </c>
      <c r="N15" s="0" t="n">
        <v>46.9159</v>
      </c>
      <c r="O15" s="0" t="n">
        <v>46.5352</v>
      </c>
      <c r="P15" s="0" t="n">
        <v>54164.38</v>
      </c>
      <c r="Q15" s="0" t="n">
        <v>123.91</v>
      </c>
      <c r="R15" s="45" t="n">
        <f aca="false">P15/3600</f>
        <v>15.0456611111111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44561.77</v>
      </c>
      <c r="I16" s="52" t="n">
        <v>98.9</v>
      </c>
      <c r="J16" s="53" t="n">
        <f aca="false">H16/3600</f>
        <v>12.3782694444444</v>
      </c>
      <c r="L16" s="0" t="n">
        <v>6032.6656</v>
      </c>
      <c r="M16" s="0" t="n">
        <v>40.2434</v>
      </c>
      <c r="N16" s="0" t="n">
        <v>46.1149</v>
      </c>
      <c r="O16" s="0" t="n">
        <v>45.9144</v>
      </c>
      <c r="P16" s="0" t="n">
        <v>43488.38</v>
      </c>
      <c r="Q16" s="0" t="n">
        <v>99.92</v>
      </c>
      <c r="R16" s="54" t="n">
        <f aca="false">P16/3600</f>
        <v>12.0801055555556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40461.84</v>
      </c>
      <c r="I17" s="52" t="n">
        <v>92.83</v>
      </c>
      <c r="J17" s="53" t="n">
        <f aca="false">H17/3600</f>
        <v>11.2394</v>
      </c>
      <c r="L17" s="0" t="n">
        <v>2518.3232</v>
      </c>
      <c r="M17" s="0" t="n">
        <v>38.9444</v>
      </c>
      <c r="N17" s="0" t="n">
        <v>45.4702</v>
      </c>
      <c r="O17" s="0" t="n">
        <v>45.4104</v>
      </c>
      <c r="P17" s="0" t="n">
        <v>38642.86</v>
      </c>
      <c r="Q17" s="0" t="n">
        <v>88.2</v>
      </c>
      <c r="R17" s="54" t="n">
        <f aca="false">P17/3600</f>
        <v>10.7341277777778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192.4352</v>
      </c>
      <c r="E18" s="59" t="n">
        <v>37.2187</v>
      </c>
      <c r="F18" s="59" t="n">
        <v>44.9898</v>
      </c>
      <c r="G18" s="59" t="n">
        <v>45.0856</v>
      </c>
      <c r="H18" s="59" t="n">
        <v>38490.95</v>
      </c>
      <c r="I18" s="59" t="n">
        <v>82.51</v>
      </c>
      <c r="J18" s="60" t="n">
        <f aca="false">H18/3600</f>
        <v>10.6919305555556</v>
      </c>
      <c r="L18" s="0" t="n">
        <v>1200.92</v>
      </c>
      <c r="M18" s="0" t="n">
        <v>37.2071</v>
      </c>
      <c r="N18" s="0" t="n">
        <v>44.9795</v>
      </c>
      <c r="O18" s="0" t="n">
        <v>45.089</v>
      </c>
      <c r="P18" s="0" t="n">
        <v>32741.14</v>
      </c>
      <c r="Q18" s="0" t="n">
        <v>72.54</v>
      </c>
      <c r="R18" s="61" t="n">
        <f aca="false">P18/3600</f>
        <v>9.09476111111111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9226.02</v>
      </c>
      <c r="I19" s="43" t="n">
        <v>50.3</v>
      </c>
      <c r="J19" s="44" t="n">
        <f aca="false">H19/3600</f>
        <v>5.34056111111111</v>
      </c>
      <c r="L19" s="0" t="n">
        <v>4787.5424</v>
      </c>
      <c r="M19" s="0" t="n">
        <v>41.8685</v>
      </c>
      <c r="N19" s="0" t="n">
        <v>43.778</v>
      </c>
      <c r="O19" s="0" t="n">
        <v>45.5767</v>
      </c>
      <c r="P19" s="0" t="n">
        <v>19716.99</v>
      </c>
      <c r="Q19" s="0" t="n">
        <v>52.03</v>
      </c>
      <c r="R19" s="44" t="n">
        <f aca="false">P19/3600</f>
        <v>5.47694166666667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7128.22</v>
      </c>
      <c r="I20" s="52" t="n">
        <v>43.67</v>
      </c>
      <c r="J20" s="53" t="n">
        <f aca="false">H20/3600</f>
        <v>4.75783888888889</v>
      </c>
      <c r="L20" s="0" t="n">
        <v>2206.816</v>
      </c>
      <c r="M20" s="0" t="n">
        <v>39.9806</v>
      </c>
      <c r="N20" s="0" t="n">
        <v>42.4339</v>
      </c>
      <c r="O20" s="0" t="n">
        <v>43.6291</v>
      </c>
      <c r="P20" s="0" t="n">
        <v>17034.64</v>
      </c>
      <c r="Q20" s="0" t="n">
        <v>45.54</v>
      </c>
      <c r="R20" s="53" t="n">
        <f aca="false">P20/3600</f>
        <v>4.73184444444444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5383.6</v>
      </c>
      <c r="I21" s="52" t="n">
        <v>37.98</v>
      </c>
      <c r="J21" s="53" t="n">
        <f aca="false">H21/3600</f>
        <v>4.27322222222222</v>
      </c>
      <c r="L21" s="0" t="n">
        <v>1081.4952</v>
      </c>
      <c r="M21" s="0" t="n">
        <v>37.6245</v>
      </c>
      <c r="N21" s="0" t="n">
        <v>41.286</v>
      </c>
      <c r="O21" s="0" t="n">
        <v>42.2466</v>
      </c>
      <c r="P21" s="0" t="n">
        <v>15476.08</v>
      </c>
      <c r="Q21" s="0" t="n">
        <v>39.09</v>
      </c>
      <c r="R21" s="53" t="n">
        <f aca="false">P21/3600</f>
        <v>4.29891111111111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44.6232</v>
      </c>
      <c r="E22" s="59" t="n">
        <v>35.1992</v>
      </c>
      <c r="F22" s="59" t="n">
        <v>40.4415</v>
      </c>
      <c r="G22" s="59" t="n">
        <v>41.3716</v>
      </c>
      <c r="H22" s="59" t="n">
        <v>15532.01</v>
      </c>
      <c r="I22" s="59" t="n">
        <v>35.48</v>
      </c>
      <c r="J22" s="60" t="n">
        <f aca="false">H22/3600</f>
        <v>4.31444722222222</v>
      </c>
      <c r="L22" s="0" t="n">
        <v>545.08</v>
      </c>
      <c r="M22" s="0" t="n">
        <v>35.1928</v>
      </c>
      <c r="N22" s="0" t="n">
        <v>40.4414</v>
      </c>
      <c r="O22" s="0" t="n">
        <v>41.3696</v>
      </c>
      <c r="P22" s="0" t="n">
        <v>14641.54</v>
      </c>
      <c r="Q22" s="0" t="n">
        <v>35.61</v>
      </c>
      <c r="R22" s="60" t="n">
        <f aca="false">P22/3600</f>
        <v>4.06709444444445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8623.56</v>
      </c>
      <c r="I23" s="43" t="n">
        <v>50.92</v>
      </c>
      <c r="J23" s="44" t="n">
        <f aca="false">H23/3600</f>
        <v>5.17321111111111</v>
      </c>
      <c r="L23" s="0" t="n">
        <v>7675.2344</v>
      </c>
      <c r="M23" s="0" t="n">
        <v>40.2417</v>
      </c>
      <c r="N23" s="0" t="n">
        <v>42.6744</v>
      </c>
      <c r="O23" s="0" t="n">
        <v>44.0492</v>
      </c>
      <c r="P23" s="0" t="n">
        <v>18192.95</v>
      </c>
      <c r="Q23" s="0" t="n">
        <v>50.37</v>
      </c>
      <c r="R23" s="44" t="n">
        <f aca="false">P23/3600</f>
        <v>5.05359722222222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6380.37</v>
      </c>
      <c r="I24" s="52" t="n">
        <v>45.55</v>
      </c>
      <c r="J24" s="53" t="n">
        <f aca="false">H24/3600</f>
        <v>4.55010277777778</v>
      </c>
      <c r="L24" s="0" t="n">
        <v>3356.284</v>
      </c>
      <c r="M24" s="0" t="n">
        <v>37.7072</v>
      </c>
      <c r="N24" s="0" t="n">
        <v>40.8769</v>
      </c>
      <c r="O24" s="0" t="n">
        <v>41.6402</v>
      </c>
      <c r="P24" s="0" t="n">
        <v>16058.43</v>
      </c>
      <c r="Q24" s="0" t="n">
        <v>46.48</v>
      </c>
      <c r="R24" s="53" t="n">
        <f aca="false">P24/3600</f>
        <v>4.46067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5552.64</v>
      </c>
      <c r="I25" s="52" t="n">
        <v>52.25</v>
      </c>
      <c r="J25" s="53" t="n">
        <f aca="false">H25/3600</f>
        <v>4.32017777777778</v>
      </c>
      <c r="L25" s="0" t="n">
        <v>1548.4232</v>
      </c>
      <c r="M25" s="0" t="n">
        <v>35.07</v>
      </c>
      <c r="N25" s="0" t="n">
        <v>39.3721</v>
      </c>
      <c r="O25" s="0" t="n">
        <v>40.0222</v>
      </c>
      <c r="P25" s="0" t="n">
        <v>14859.81</v>
      </c>
      <c r="Q25" s="0" t="n">
        <v>39.54</v>
      </c>
      <c r="R25" s="53" t="n">
        <f aca="false">P25/3600</f>
        <v>4.127725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20.4216</v>
      </c>
      <c r="E26" s="59" t="n">
        <v>32.5364</v>
      </c>
      <c r="F26" s="59" t="n">
        <v>38.2329</v>
      </c>
      <c r="G26" s="59" t="n">
        <v>39.1237</v>
      </c>
      <c r="H26" s="59" t="n">
        <v>14696.56</v>
      </c>
      <c r="I26" s="59" t="n">
        <v>42.49</v>
      </c>
      <c r="J26" s="60" t="n">
        <f aca="false">H26/3600</f>
        <v>4.08237777777778</v>
      </c>
      <c r="L26" s="0" t="n">
        <v>721.1744</v>
      </c>
      <c r="M26" s="0" t="n">
        <v>32.5335</v>
      </c>
      <c r="N26" s="0" t="n">
        <v>38.232</v>
      </c>
      <c r="O26" s="0" t="n">
        <v>39.1214</v>
      </c>
      <c r="P26" s="0" t="n">
        <v>13856.35</v>
      </c>
      <c r="Q26" s="0" t="n">
        <v>34.86</v>
      </c>
      <c r="R26" s="60" t="n">
        <f aca="false">P26/3600</f>
        <v>3.84898611111111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0346.86</v>
      </c>
      <c r="I27" s="43" t="n">
        <v>98.23</v>
      </c>
      <c r="J27" s="44" t="n">
        <f aca="false">H27/3600</f>
        <v>11.2074611111111</v>
      </c>
      <c r="L27" s="0" t="n">
        <v>18140.0472</v>
      </c>
      <c r="M27" s="0" t="n">
        <v>38.6296</v>
      </c>
      <c r="N27" s="0" t="n">
        <v>40.2047</v>
      </c>
      <c r="O27" s="0" t="n">
        <v>43.7619</v>
      </c>
      <c r="P27" s="0" t="n">
        <v>35300.32</v>
      </c>
      <c r="Q27" s="0" t="n">
        <v>94.81</v>
      </c>
      <c r="R27" s="44" t="n">
        <f aca="false">P27/3600</f>
        <v>9.80564444444445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32433.49</v>
      </c>
      <c r="I28" s="52" t="n">
        <v>76.85</v>
      </c>
      <c r="J28" s="53" t="n">
        <f aca="false">H28/3600</f>
        <v>9.00930277777778</v>
      </c>
      <c r="L28" s="0" t="n">
        <v>5796.8</v>
      </c>
      <c r="M28" s="0" t="n">
        <v>37.0033</v>
      </c>
      <c r="N28" s="0" t="n">
        <v>39.2349</v>
      </c>
      <c r="O28" s="0" t="n">
        <v>42.0755</v>
      </c>
      <c r="P28" s="0" t="n">
        <v>29629.38</v>
      </c>
      <c r="Q28" s="0" t="n">
        <v>78.28</v>
      </c>
      <c r="R28" s="53" t="n">
        <f aca="false">P28/3600</f>
        <v>8.23038333333333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7128.63</v>
      </c>
      <c r="I29" s="52" t="n">
        <v>64.12</v>
      </c>
      <c r="J29" s="53" t="n">
        <f aca="false">H29/3600</f>
        <v>7.53573055555556</v>
      </c>
      <c r="L29" s="0" t="n">
        <v>2726.1952</v>
      </c>
      <c r="M29" s="0" t="n">
        <v>35.0862</v>
      </c>
      <c r="N29" s="0" t="n">
        <v>38.4173</v>
      </c>
      <c r="O29" s="0" t="n">
        <v>40.5623</v>
      </c>
      <c r="P29" s="0" t="n">
        <v>29878.33</v>
      </c>
      <c r="Q29" s="0" t="n">
        <v>71.87</v>
      </c>
      <c r="R29" s="53" t="n">
        <f aca="false">P29/3600</f>
        <v>8.29953611111111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395.6064</v>
      </c>
      <c r="E30" s="59" t="n">
        <v>32.9071</v>
      </c>
      <c r="F30" s="59" t="n">
        <v>37.713</v>
      </c>
      <c r="G30" s="59" t="n">
        <v>39.4202</v>
      </c>
      <c r="H30" s="59" t="n">
        <v>25136.26</v>
      </c>
      <c r="I30" s="59" t="n">
        <v>55.97</v>
      </c>
      <c r="J30" s="60" t="n">
        <f aca="false">H30/3600</f>
        <v>6.98229444444444</v>
      </c>
      <c r="L30" s="0" t="n">
        <v>1397.5912</v>
      </c>
      <c r="M30" s="0" t="n">
        <v>32.9039</v>
      </c>
      <c r="N30" s="0" t="n">
        <v>37.7156</v>
      </c>
      <c r="O30" s="0" t="n">
        <v>39.416</v>
      </c>
      <c r="P30" s="0" t="n">
        <v>28076.04</v>
      </c>
      <c r="Q30" s="0" t="n">
        <v>61.66</v>
      </c>
      <c r="R30" s="60" t="n">
        <f aca="false">P30/3600</f>
        <v>7.79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46675.89</v>
      </c>
      <c r="I31" s="43" t="n">
        <v>111.08</v>
      </c>
      <c r="J31" s="44" t="n">
        <f aca="false">H31/3600</f>
        <v>12.965525</v>
      </c>
      <c r="L31" s="0" t="n">
        <v>17398.9704</v>
      </c>
      <c r="M31" s="0" t="n">
        <v>39.3274</v>
      </c>
      <c r="N31" s="0" t="n">
        <v>44.0559</v>
      </c>
      <c r="O31" s="0" t="n">
        <v>45.431</v>
      </c>
      <c r="P31" s="0" t="n">
        <v>41469.56</v>
      </c>
      <c r="Q31" s="0" t="n">
        <v>105.61</v>
      </c>
      <c r="R31" s="44" t="n">
        <f aca="false">P31/3600</f>
        <v>11.5193222222222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9479.69</v>
      </c>
      <c r="I32" s="52" t="n">
        <v>93.03</v>
      </c>
      <c r="J32" s="53" t="n">
        <f aca="false">H32/3600</f>
        <v>10.9665805555556</v>
      </c>
      <c r="L32" s="0" t="n">
        <v>6092.4136</v>
      </c>
      <c r="M32" s="0" t="n">
        <v>37.6439</v>
      </c>
      <c r="N32" s="0" t="n">
        <v>42.8065</v>
      </c>
      <c r="O32" s="0" t="n">
        <v>43.4647</v>
      </c>
      <c r="P32" s="0" t="n">
        <v>35467.05</v>
      </c>
      <c r="Q32" s="0" t="n">
        <v>86.83</v>
      </c>
      <c r="R32" s="53" t="n">
        <f aca="false">P32/3600</f>
        <v>9.85195833333333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41006.32</v>
      </c>
      <c r="I33" s="52" t="n">
        <v>89.74</v>
      </c>
      <c r="J33" s="53" t="n">
        <f aca="false">H33/3600</f>
        <v>11.3906444444444</v>
      </c>
      <c r="L33" s="0" t="n">
        <v>2854.5704</v>
      </c>
      <c r="M33" s="0" t="n">
        <v>35.8018</v>
      </c>
      <c r="N33" s="0" t="n">
        <v>41.5743</v>
      </c>
      <c r="O33" s="0" t="n">
        <v>41.621</v>
      </c>
      <c r="P33" s="0" t="n">
        <v>31936.13</v>
      </c>
      <c r="Q33" s="0" t="n">
        <v>78.6</v>
      </c>
      <c r="R33" s="53" t="n">
        <f aca="false">P33/3600</f>
        <v>8.87114722222222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492.0832</v>
      </c>
      <c r="E34" s="59" t="n">
        <v>33.831</v>
      </c>
      <c r="F34" s="59" t="n">
        <v>40.5875</v>
      </c>
      <c r="G34" s="59" t="n">
        <v>40.2609</v>
      </c>
      <c r="H34" s="59" t="n">
        <v>35078.59</v>
      </c>
      <c r="I34" s="59" t="n">
        <v>85.27</v>
      </c>
      <c r="J34" s="60" t="n">
        <f aca="false">H34/3600</f>
        <v>9.74405277777778</v>
      </c>
      <c r="L34" s="0" t="n">
        <v>1495.0592</v>
      </c>
      <c r="M34" s="0" t="n">
        <v>33.8261</v>
      </c>
      <c r="N34" s="0" t="n">
        <v>40.5833</v>
      </c>
      <c r="O34" s="0" t="n">
        <v>40.2668</v>
      </c>
      <c r="P34" s="0" t="n">
        <v>29612.72</v>
      </c>
      <c r="Q34" s="0" t="n">
        <v>73.08</v>
      </c>
      <c r="R34" s="60" t="n">
        <f aca="false">P34/3600</f>
        <v>8.22575555555556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59903.26</v>
      </c>
      <c r="I35" s="43" t="n">
        <v>189.99</v>
      </c>
      <c r="J35" s="44" t="n">
        <f aca="false">H35/3600</f>
        <v>16.6397944444444</v>
      </c>
      <c r="L35" s="0" t="n">
        <v>39785.2232</v>
      </c>
      <c r="M35" s="0" t="n">
        <v>37.5921</v>
      </c>
      <c r="N35" s="0" t="n">
        <v>42.3804</v>
      </c>
      <c r="O35" s="0" t="n">
        <v>44.4648</v>
      </c>
      <c r="P35" s="0" t="n">
        <v>49197.16</v>
      </c>
      <c r="Q35" s="0" t="n">
        <v>137.84</v>
      </c>
      <c r="R35" s="44" t="n">
        <f aca="false">P35/3600</f>
        <v>13.665877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41700.22</v>
      </c>
      <c r="I36" s="52" t="n">
        <v>106.22</v>
      </c>
      <c r="J36" s="53" t="n">
        <f aca="false">H36/3600</f>
        <v>11.5833944444444</v>
      </c>
      <c r="L36" s="0" t="n">
        <v>7303.5416</v>
      </c>
      <c r="M36" s="0" t="n">
        <v>35.4228</v>
      </c>
      <c r="N36" s="0" t="n">
        <v>41.0957</v>
      </c>
      <c r="O36" s="0" t="n">
        <v>43.2643</v>
      </c>
      <c r="P36" s="0" t="n">
        <v>36860.26</v>
      </c>
      <c r="Q36" s="0" t="n">
        <v>100.21</v>
      </c>
      <c r="R36" s="53" t="n">
        <f aca="false">P36/3600</f>
        <v>10.2389611111111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8813.18</v>
      </c>
      <c r="I37" s="52" t="n">
        <v>93.07</v>
      </c>
      <c r="J37" s="53" t="n">
        <f aca="false">H37/3600</f>
        <v>10.7814388888889</v>
      </c>
      <c r="L37" s="0" t="n">
        <v>2278.4544</v>
      </c>
      <c r="M37" s="0" t="n">
        <v>33.9875</v>
      </c>
      <c r="N37" s="0" t="n">
        <v>39.8374</v>
      </c>
      <c r="O37" s="0" t="n">
        <v>42.2455</v>
      </c>
      <c r="P37" s="0" t="n">
        <v>32452.55</v>
      </c>
      <c r="Q37" s="0" t="n">
        <v>82.27</v>
      </c>
      <c r="R37" s="53" t="n">
        <f aca="false">P37/3600</f>
        <v>9.01459722222222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980.828</v>
      </c>
      <c r="E38" s="59" t="n">
        <v>32.1922</v>
      </c>
      <c r="F38" s="59" t="n">
        <v>38.8409</v>
      </c>
      <c r="G38" s="59" t="n">
        <v>41.4198</v>
      </c>
      <c r="H38" s="59" t="n">
        <v>31959.76</v>
      </c>
      <c r="I38" s="59" t="n">
        <v>87.58</v>
      </c>
      <c r="J38" s="60" t="n">
        <f aca="false">H38/3600</f>
        <v>8.87771111111111</v>
      </c>
      <c r="L38" s="0" t="n">
        <v>982.764</v>
      </c>
      <c r="M38" s="0" t="n">
        <v>32.1914</v>
      </c>
      <c r="N38" s="0" t="n">
        <v>38.8435</v>
      </c>
      <c r="O38" s="0" t="n">
        <v>41.4224</v>
      </c>
      <c r="P38" s="0" t="n">
        <v>31135.71</v>
      </c>
      <c r="Q38" s="0" t="n">
        <v>79.4</v>
      </c>
      <c r="R38" s="60" t="n">
        <f aca="false">P38/3600</f>
        <v>8.64880833333333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55.66</v>
      </c>
      <c r="I39" s="43" t="n">
        <v>19.93</v>
      </c>
      <c r="J39" s="44" t="n">
        <f aca="false">H39/3600</f>
        <v>2.32101666666667</v>
      </c>
      <c r="L39" s="0" t="n">
        <v>3479.1728</v>
      </c>
      <c r="M39" s="0" t="n">
        <v>40.6475</v>
      </c>
      <c r="N39" s="0" t="n">
        <v>43.3611</v>
      </c>
      <c r="O39" s="0" t="n">
        <v>44.0241</v>
      </c>
      <c r="P39" s="0" t="n">
        <v>7583.63</v>
      </c>
      <c r="Q39" s="0" t="n">
        <v>19.43</v>
      </c>
      <c r="R39" s="44" t="n">
        <f aca="false">P39/3600</f>
        <v>2.10656388888889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681.41</v>
      </c>
      <c r="I40" s="52" t="n">
        <v>16.22</v>
      </c>
      <c r="J40" s="53" t="n">
        <f aca="false">H40/3600</f>
        <v>1.85594722222222</v>
      </c>
      <c r="L40" s="0" t="n">
        <v>1677.9848</v>
      </c>
      <c r="M40" s="0" t="n">
        <v>37.4883</v>
      </c>
      <c r="N40" s="0" t="n">
        <v>40.9863</v>
      </c>
      <c r="O40" s="0" t="n">
        <v>41.2957</v>
      </c>
      <c r="P40" s="0" t="n">
        <v>6598.5</v>
      </c>
      <c r="Q40" s="0" t="n">
        <v>15.04</v>
      </c>
      <c r="R40" s="53" t="n">
        <f aca="false">P40/3600</f>
        <v>1.83291666666667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6710.15</v>
      </c>
      <c r="I41" s="52" t="n">
        <v>14.53</v>
      </c>
      <c r="J41" s="53" t="n">
        <f aca="false">H41/3600</f>
        <v>1.86393055555556</v>
      </c>
      <c r="L41" s="0" t="n">
        <v>824.736</v>
      </c>
      <c r="M41" s="0" t="n">
        <v>34.5539</v>
      </c>
      <c r="N41" s="0" t="n">
        <v>39.0484</v>
      </c>
      <c r="O41" s="0" t="n">
        <v>39.1365</v>
      </c>
      <c r="P41" s="0" t="n">
        <v>5860.73</v>
      </c>
      <c r="Q41" s="0" t="n">
        <v>12.57</v>
      </c>
      <c r="R41" s="53" t="n">
        <f aca="false">P41/3600</f>
        <v>1.62798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35.3552</v>
      </c>
      <c r="E42" s="59" t="n">
        <v>32.0699</v>
      </c>
      <c r="F42" s="59" t="n">
        <v>37.6221</v>
      </c>
      <c r="G42" s="59" t="n">
        <v>37.5244</v>
      </c>
      <c r="H42" s="59" t="n">
        <v>6577.13</v>
      </c>
      <c r="I42" s="59" t="n">
        <v>12.44</v>
      </c>
      <c r="J42" s="60" t="n">
        <f aca="false">H42/3600</f>
        <v>1.82698055555556</v>
      </c>
      <c r="L42" s="0" t="n">
        <v>435.6856</v>
      </c>
      <c r="M42" s="0" t="n">
        <v>32.0596</v>
      </c>
      <c r="N42" s="0" t="n">
        <v>37.6217</v>
      </c>
      <c r="O42" s="0" t="n">
        <v>37.5184</v>
      </c>
      <c r="P42" s="0" t="n">
        <v>5453.55</v>
      </c>
      <c r="Q42" s="0" t="n">
        <v>11.38</v>
      </c>
      <c r="R42" s="60" t="n">
        <f aca="false">P42/3600</f>
        <v>1.51487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279.85</v>
      </c>
      <c r="I43" s="43" t="n">
        <v>25.37</v>
      </c>
      <c r="J43" s="44" t="n">
        <f aca="false">H43/3600</f>
        <v>2.85551388888889</v>
      </c>
      <c r="L43" s="0" t="n">
        <v>3657.1896</v>
      </c>
      <c r="M43" s="0" t="n">
        <v>40.4279</v>
      </c>
      <c r="N43" s="0" t="n">
        <v>43.8367</v>
      </c>
      <c r="O43" s="0" t="n">
        <v>45.4068</v>
      </c>
      <c r="P43" s="0" t="n">
        <v>9516.63</v>
      </c>
      <c r="Q43" s="0" t="n">
        <v>21.06</v>
      </c>
      <c r="R43" s="44" t="n">
        <f aca="false">P43/3600</f>
        <v>2.64350833333333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8587.72</v>
      </c>
      <c r="I44" s="52" t="n">
        <v>18.57</v>
      </c>
      <c r="J44" s="53" t="n">
        <f aca="false">H44/3600</f>
        <v>2.38547777777778</v>
      </c>
      <c r="L44" s="0" t="n">
        <v>1721.736</v>
      </c>
      <c r="M44" s="0" t="n">
        <v>37.8907</v>
      </c>
      <c r="N44" s="0" t="n">
        <v>41.8662</v>
      </c>
      <c r="O44" s="0" t="n">
        <v>43.0651</v>
      </c>
      <c r="P44" s="0" t="n">
        <v>7702.04</v>
      </c>
      <c r="Q44" s="0" t="n">
        <v>17.31</v>
      </c>
      <c r="R44" s="53" t="n">
        <f aca="false">P44/3600</f>
        <v>2.13945555555556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7668.51</v>
      </c>
      <c r="I45" s="52" t="n">
        <v>16.21</v>
      </c>
      <c r="J45" s="53" t="n">
        <f aca="false">H45/3600</f>
        <v>2.13014166666667</v>
      </c>
      <c r="L45" s="0" t="n">
        <v>866.8208</v>
      </c>
      <c r="M45" s="0" t="n">
        <v>35.1046</v>
      </c>
      <c r="N45" s="0" t="n">
        <v>40.1775</v>
      </c>
      <c r="O45" s="0" t="n">
        <v>41.1376</v>
      </c>
      <c r="P45" s="0" t="n">
        <v>7653.07</v>
      </c>
      <c r="Q45" s="0" t="n">
        <v>20.64</v>
      </c>
      <c r="R45" s="53" t="n">
        <f aca="false">P45/3600</f>
        <v>2.12585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56.932</v>
      </c>
      <c r="E46" s="59" t="n">
        <v>32.335</v>
      </c>
      <c r="F46" s="59" t="n">
        <v>38.8354</v>
      </c>
      <c r="G46" s="59" t="n">
        <v>39.7216</v>
      </c>
      <c r="H46" s="59" t="n">
        <v>7879.68</v>
      </c>
      <c r="I46" s="59" t="n">
        <v>17.93</v>
      </c>
      <c r="J46" s="60" t="n">
        <f aca="false">H46/3600</f>
        <v>2.1888</v>
      </c>
      <c r="L46" s="0" t="n">
        <v>457.2624</v>
      </c>
      <c r="M46" s="0" t="n">
        <v>32.3226</v>
      </c>
      <c r="N46" s="0" t="n">
        <v>38.8367</v>
      </c>
      <c r="O46" s="0" t="n">
        <v>39.7199</v>
      </c>
      <c r="P46" s="0" t="n">
        <v>7645.11</v>
      </c>
      <c r="Q46" s="0" t="n">
        <v>14.98</v>
      </c>
      <c r="R46" s="60" t="n">
        <f aca="false">P46/3600</f>
        <v>2.12364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637.84</v>
      </c>
      <c r="I47" s="43" t="n">
        <v>22.68</v>
      </c>
      <c r="J47" s="44" t="n">
        <f aca="false">H47/3600</f>
        <v>2.67717777777778</v>
      </c>
      <c r="L47" s="0" t="n">
        <v>6880.8104</v>
      </c>
      <c r="M47" s="0" t="n">
        <v>38.5248</v>
      </c>
      <c r="N47" s="0" t="n">
        <v>41.6917</v>
      </c>
      <c r="O47" s="0" t="n">
        <v>42.7587</v>
      </c>
      <c r="P47" s="0" t="n">
        <v>9494.7</v>
      </c>
      <c r="Q47" s="0" t="n">
        <v>22.52</v>
      </c>
      <c r="R47" s="44" t="n">
        <f aca="false">P47/3600</f>
        <v>2.637416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7068.45</v>
      </c>
      <c r="I48" s="52" t="n">
        <v>18.45</v>
      </c>
      <c r="J48" s="53" t="n">
        <f aca="false">H48/3600</f>
        <v>1.96345833333333</v>
      </c>
      <c r="L48" s="0" t="n">
        <v>3131.6992</v>
      </c>
      <c r="M48" s="0" t="n">
        <v>34.9751</v>
      </c>
      <c r="N48" s="0" t="n">
        <v>39.0746</v>
      </c>
      <c r="O48" s="0" t="n">
        <v>40.0011</v>
      </c>
      <c r="P48" s="0" t="n">
        <v>7052.19</v>
      </c>
      <c r="Q48" s="0" t="n">
        <v>17.43</v>
      </c>
      <c r="R48" s="53" t="n">
        <f aca="false">P48/3600</f>
        <v>1.95894166666667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6840.95</v>
      </c>
      <c r="I49" s="52" t="n">
        <v>16.78</v>
      </c>
      <c r="J49" s="53" t="n">
        <f aca="false">H49/3600</f>
        <v>1.90026388888889</v>
      </c>
      <c r="L49" s="0" t="n">
        <v>1480.4704</v>
      </c>
      <c r="M49" s="0" t="n">
        <v>31.7591</v>
      </c>
      <c r="N49" s="0" t="n">
        <v>37.1911</v>
      </c>
      <c r="O49" s="0" t="n">
        <v>38.0164</v>
      </c>
      <c r="P49" s="0" t="n">
        <v>6799.88</v>
      </c>
      <c r="Q49" s="0" t="n">
        <v>17.5</v>
      </c>
      <c r="R49" s="53" t="n">
        <f aca="false">P49/3600</f>
        <v>1.88885555555556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99.256</v>
      </c>
      <c r="E50" s="59" t="n">
        <v>28.7806</v>
      </c>
      <c r="F50" s="59" t="n">
        <v>35.8901</v>
      </c>
      <c r="G50" s="59" t="n">
        <v>36.6258</v>
      </c>
      <c r="H50" s="59" t="n">
        <v>6471.23</v>
      </c>
      <c r="I50" s="59" t="n">
        <v>15.04</v>
      </c>
      <c r="J50" s="60" t="n">
        <f aca="false">H50/3600</f>
        <v>1.79756388888889</v>
      </c>
      <c r="L50" s="0" t="n">
        <v>700.3472</v>
      </c>
      <c r="M50" s="0" t="n">
        <v>28.7744</v>
      </c>
      <c r="N50" s="0" t="n">
        <v>35.8843</v>
      </c>
      <c r="O50" s="0" t="n">
        <v>36.617</v>
      </c>
      <c r="P50" s="0" t="n">
        <v>5486.3</v>
      </c>
      <c r="Q50" s="0" t="n">
        <v>12.02</v>
      </c>
      <c r="R50" s="60" t="n">
        <f aca="false">P50/3600</f>
        <v>1.52397222222222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746.93</v>
      </c>
      <c r="I51" s="43" t="n">
        <v>15.92</v>
      </c>
      <c r="J51" s="44" t="n">
        <f aca="false">H51/3600</f>
        <v>1.87414722222222</v>
      </c>
      <c r="L51" s="0" t="n">
        <v>4859.5456</v>
      </c>
      <c r="M51" s="0" t="n">
        <v>39.2306</v>
      </c>
      <c r="N51" s="0" t="n">
        <v>41.667</v>
      </c>
      <c r="O51" s="0" t="n">
        <v>43.1295</v>
      </c>
      <c r="P51" s="0" t="n">
        <v>6773.58</v>
      </c>
      <c r="Q51" s="0" t="n">
        <v>20.88</v>
      </c>
      <c r="R51" s="44" t="n">
        <f aca="false">P51/3600</f>
        <v>1.88155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5662.6</v>
      </c>
      <c r="I52" s="52" t="n">
        <v>13</v>
      </c>
      <c r="J52" s="53" t="n">
        <f aca="false">H52/3600</f>
        <v>1.57294444444444</v>
      </c>
      <c r="L52" s="0" t="n">
        <v>2059.4568</v>
      </c>
      <c r="M52" s="0" t="n">
        <v>35.9725</v>
      </c>
      <c r="N52" s="0" t="n">
        <v>39.3702</v>
      </c>
      <c r="O52" s="0" t="n">
        <v>40.959</v>
      </c>
      <c r="P52" s="0" t="n">
        <v>5722.91</v>
      </c>
      <c r="Q52" s="0" t="n">
        <v>14.36</v>
      </c>
      <c r="R52" s="53" t="n">
        <f aca="false">P52/3600</f>
        <v>1.58969722222222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5248.24</v>
      </c>
      <c r="I53" s="52" t="n">
        <v>14.12</v>
      </c>
      <c r="J53" s="53" t="n">
        <f aca="false">H53/3600</f>
        <v>1.45784444444444</v>
      </c>
      <c r="L53" s="0" t="n">
        <v>965.2448</v>
      </c>
      <c r="M53" s="0" t="n">
        <v>33.0889</v>
      </c>
      <c r="N53" s="0" t="n">
        <v>37.5132</v>
      </c>
      <c r="O53" s="0" t="n">
        <v>39.2175</v>
      </c>
      <c r="P53" s="0" t="n">
        <v>4405.84</v>
      </c>
      <c r="Q53" s="0" t="n">
        <v>10.13</v>
      </c>
      <c r="R53" s="53" t="n">
        <f aca="false">P53/3600</f>
        <v>1.22384444444444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9.1336</v>
      </c>
      <c r="E54" s="59" t="n">
        <v>30.4382</v>
      </c>
      <c r="F54" s="59" t="n">
        <v>36.1968</v>
      </c>
      <c r="G54" s="59" t="n">
        <v>37.9302</v>
      </c>
      <c r="H54" s="59" t="n">
        <v>4425.14</v>
      </c>
      <c r="I54" s="59" t="n">
        <v>9.34</v>
      </c>
      <c r="J54" s="60" t="n">
        <f aca="false">H54/3600</f>
        <v>1.22920555555556</v>
      </c>
      <c r="L54" s="0" t="n">
        <v>471.8576</v>
      </c>
      <c r="M54" s="0" t="n">
        <v>30.4252</v>
      </c>
      <c r="N54" s="0" t="n">
        <v>36.1843</v>
      </c>
      <c r="O54" s="0" t="n">
        <v>37.9152</v>
      </c>
      <c r="P54" s="0" t="n">
        <v>4404.76</v>
      </c>
      <c r="Q54" s="0" t="n">
        <v>8.86</v>
      </c>
      <c r="R54" s="60" t="n">
        <f aca="false">P54/3600</f>
        <v>1.223544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59.17</v>
      </c>
      <c r="I55" s="43" t="n">
        <v>6.38</v>
      </c>
      <c r="J55" s="44" t="n">
        <f aca="false">H55/3600</f>
        <v>0.627547222222222</v>
      </c>
      <c r="L55" s="0" t="n">
        <v>1524.6168</v>
      </c>
      <c r="M55" s="0" t="n">
        <v>40.9106</v>
      </c>
      <c r="N55" s="0" t="n">
        <v>44.3037</v>
      </c>
      <c r="O55" s="0" t="n">
        <v>43.4512</v>
      </c>
      <c r="P55" s="0" t="n">
        <v>2295.75</v>
      </c>
      <c r="Q55" s="0" t="n">
        <v>5.66</v>
      </c>
      <c r="R55" s="44" t="n">
        <f aca="false">P55/3600</f>
        <v>0.637708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793.81</v>
      </c>
      <c r="I56" s="52" t="n">
        <v>4.02</v>
      </c>
      <c r="J56" s="53" t="n">
        <f aca="false">H56/3600</f>
        <v>0.498280555555556</v>
      </c>
      <c r="L56" s="0" t="n">
        <v>763.812</v>
      </c>
      <c r="M56" s="0" t="n">
        <v>37.0775</v>
      </c>
      <c r="N56" s="0" t="n">
        <v>41.6169</v>
      </c>
      <c r="O56" s="0" t="n">
        <v>40.3972</v>
      </c>
      <c r="P56" s="0" t="n">
        <v>2040.09</v>
      </c>
      <c r="Q56" s="0" t="n">
        <v>4.43</v>
      </c>
      <c r="R56" s="53" t="n">
        <f aca="false">P56/3600</f>
        <v>0.566691666666667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894.41</v>
      </c>
      <c r="I57" s="52" t="n">
        <v>5.14</v>
      </c>
      <c r="J57" s="53" t="n">
        <f aca="false">H57/3600</f>
        <v>0.526225</v>
      </c>
      <c r="L57" s="0" t="n">
        <v>378.1728</v>
      </c>
      <c r="M57" s="0" t="n">
        <v>33.6672</v>
      </c>
      <c r="N57" s="0" t="n">
        <v>39.4922</v>
      </c>
      <c r="O57" s="0" t="n">
        <v>38.0393</v>
      </c>
      <c r="P57" s="0" t="n">
        <v>2033.64</v>
      </c>
      <c r="Q57" s="0" t="n">
        <v>4.25</v>
      </c>
      <c r="R57" s="53" t="n">
        <f aca="false">P57/3600</f>
        <v>0.5649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196.4576</v>
      </c>
      <c r="E58" s="59" t="n">
        <v>30.8563</v>
      </c>
      <c r="F58" s="59" t="n">
        <v>38.0679</v>
      </c>
      <c r="G58" s="59" t="n">
        <v>36.4138</v>
      </c>
      <c r="H58" s="59" t="n">
        <v>1640.16</v>
      </c>
      <c r="I58" s="59" t="n">
        <v>3.17</v>
      </c>
      <c r="J58" s="60" t="n">
        <f aca="false">H58/3600</f>
        <v>0.4556</v>
      </c>
      <c r="L58" s="0" t="n">
        <v>196.3408</v>
      </c>
      <c r="M58" s="0" t="n">
        <v>30.8347</v>
      </c>
      <c r="N58" s="0" t="n">
        <v>38.0588</v>
      </c>
      <c r="O58" s="0" t="n">
        <v>36.4037</v>
      </c>
      <c r="P58" s="0" t="n">
        <v>1688.69</v>
      </c>
      <c r="Q58" s="0" t="n">
        <v>3.33</v>
      </c>
      <c r="R58" s="60" t="n">
        <f aca="false">P58/3600</f>
        <v>0.469080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223.18</v>
      </c>
      <c r="I59" s="43" t="n">
        <v>5.45</v>
      </c>
      <c r="J59" s="44" t="n">
        <f aca="false">H59/3600</f>
        <v>0.61755</v>
      </c>
      <c r="L59" s="0" t="n">
        <v>1619.7944</v>
      </c>
      <c r="M59" s="0" t="n">
        <v>38.3053</v>
      </c>
      <c r="N59" s="0" t="n">
        <v>43.3922</v>
      </c>
      <c r="O59" s="0" t="n">
        <v>44.5439</v>
      </c>
      <c r="P59" s="0" t="n">
        <v>2442.08</v>
      </c>
      <c r="Q59" s="0" t="n">
        <v>6.36</v>
      </c>
      <c r="R59" s="44" t="n">
        <f aca="false">P59/3600</f>
        <v>0.678355555555556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838.67</v>
      </c>
      <c r="I60" s="52" t="n">
        <v>4.77</v>
      </c>
      <c r="J60" s="53" t="n">
        <f aca="false">H60/3600</f>
        <v>0.510741666666667</v>
      </c>
      <c r="L60" s="0" t="n">
        <v>634.6656</v>
      </c>
      <c r="M60" s="0" t="n">
        <v>35.008</v>
      </c>
      <c r="N60" s="0" t="n">
        <v>41.1199</v>
      </c>
      <c r="O60" s="0" t="n">
        <v>42.1434</v>
      </c>
      <c r="P60" s="0" t="n">
        <v>1812.97</v>
      </c>
      <c r="Q60" s="0" t="n">
        <v>4.78</v>
      </c>
      <c r="R60" s="53" t="n">
        <f aca="false">P60/3600</f>
        <v>0.503602777777778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962.9</v>
      </c>
      <c r="I61" s="52" t="n">
        <v>6.18</v>
      </c>
      <c r="J61" s="53" t="n">
        <f aca="false">H61/3600</f>
        <v>0.54525</v>
      </c>
      <c r="L61" s="0" t="n">
        <v>286.2912</v>
      </c>
      <c r="M61" s="0" t="n">
        <v>32.1301</v>
      </c>
      <c r="N61" s="0" t="n">
        <v>39.559</v>
      </c>
      <c r="O61" s="0" t="n">
        <v>40.4981</v>
      </c>
      <c r="P61" s="0" t="n">
        <v>1789.38</v>
      </c>
      <c r="Q61" s="0" t="n">
        <v>4.6</v>
      </c>
      <c r="R61" s="53" t="n">
        <f aca="false">P61/3600</f>
        <v>0.49705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2.1616</v>
      </c>
      <c r="E62" s="59" t="n">
        <v>29.3909</v>
      </c>
      <c r="F62" s="59" t="n">
        <v>38.4691</v>
      </c>
      <c r="G62" s="59" t="n">
        <v>39.3139</v>
      </c>
      <c r="H62" s="59" t="n">
        <v>1769.1</v>
      </c>
      <c r="I62" s="59" t="n">
        <v>4.23</v>
      </c>
      <c r="J62" s="60" t="n">
        <f aca="false">H62/3600</f>
        <v>0.491416666666667</v>
      </c>
      <c r="L62" s="0" t="n">
        <v>142.3688</v>
      </c>
      <c r="M62" s="0" t="n">
        <v>29.3835</v>
      </c>
      <c r="N62" s="0" t="n">
        <v>38.4515</v>
      </c>
      <c r="O62" s="0" t="n">
        <v>39.2986</v>
      </c>
      <c r="P62" s="0" t="n">
        <v>1714.73</v>
      </c>
      <c r="Q62" s="0" t="n">
        <v>4.12</v>
      </c>
      <c r="R62" s="60" t="n">
        <f aca="false">P62/3600</f>
        <v>0.476313888888889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47.9</v>
      </c>
      <c r="I63" s="43" t="n">
        <v>5.02</v>
      </c>
      <c r="J63" s="44" t="n">
        <f aca="false">H63/3600</f>
        <v>0.568861111111111</v>
      </c>
      <c r="L63" s="0" t="n">
        <v>1660.0664</v>
      </c>
      <c r="M63" s="0" t="n">
        <v>38.4359</v>
      </c>
      <c r="N63" s="0" t="n">
        <v>41.5144</v>
      </c>
      <c r="O63" s="0" t="n">
        <v>42.4828</v>
      </c>
      <c r="P63" s="0" t="n">
        <v>2064.58</v>
      </c>
      <c r="Q63" s="0" t="n">
        <v>5.41</v>
      </c>
      <c r="R63" s="44" t="n">
        <f aca="false">P63/3600</f>
        <v>0.573494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842.81</v>
      </c>
      <c r="I64" s="52" t="n">
        <v>5.06</v>
      </c>
      <c r="J64" s="53" t="n">
        <f aca="false">H64/3600</f>
        <v>0.511891666666667</v>
      </c>
      <c r="L64" s="0" t="n">
        <v>762.2528</v>
      </c>
      <c r="M64" s="0" t="n">
        <v>35.0219</v>
      </c>
      <c r="N64" s="0" t="n">
        <v>38.8706</v>
      </c>
      <c r="O64" s="0" t="n">
        <v>39.6095</v>
      </c>
      <c r="P64" s="0" t="n">
        <v>1589.61</v>
      </c>
      <c r="Q64" s="0" t="n">
        <v>4.12</v>
      </c>
      <c r="R64" s="53" t="n">
        <f aca="false">P64/3600</f>
        <v>0.441558333333333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552.42</v>
      </c>
      <c r="I65" s="52" t="n">
        <v>3.23</v>
      </c>
      <c r="J65" s="53" t="n">
        <f aca="false">H65/3600</f>
        <v>0.431227777777778</v>
      </c>
      <c r="L65" s="0" t="n">
        <v>356.7048</v>
      </c>
      <c r="M65" s="0" t="n">
        <v>31.7557</v>
      </c>
      <c r="N65" s="0" t="n">
        <v>36.8667</v>
      </c>
      <c r="O65" s="0" t="n">
        <v>37.5181</v>
      </c>
      <c r="P65" s="0" t="n">
        <v>1388.39</v>
      </c>
      <c r="Q65" s="0" t="n">
        <v>3.45</v>
      </c>
      <c r="R65" s="53" t="n">
        <f aca="false">P65/3600</f>
        <v>0.385663888888889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66.2232</v>
      </c>
      <c r="E66" s="59" t="n">
        <v>28.7988</v>
      </c>
      <c r="F66" s="59" t="n">
        <v>35.4656</v>
      </c>
      <c r="G66" s="59" t="n">
        <v>36.0449</v>
      </c>
      <c r="H66" s="59" t="n">
        <v>1283.67</v>
      </c>
      <c r="I66" s="59" t="n">
        <v>2.63</v>
      </c>
      <c r="J66" s="60" t="n">
        <f aca="false">H66/3600</f>
        <v>0.356575</v>
      </c>
      <c r="L66" s="0" t="n">
        <v>166.3144</v>
      </c>
      <c r="M66" s="0" t="n">
        <v>28.7938</v>
      </c>
      <c r="N66" s="0" t="n">
        <v>35.4738</v>
      </c>
      <c r="O66" s="0" t="n">
        <v>36.0519</v>
      </c>
      <c r="P66" s="0" t="n">
        <v>1243.11</v>
      </c>
      <c r="Q66" s="0" t="n">
        <v>2.67</v>
      </c>
      <c r="R66" s="60" t="n">
        <f aca="false">P66/3600</f>
        <v>0.345308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476.1</v>
      </c>
      <c r="I67" s="43" t="n">
        <v>4.26</v>
      </c>
      <c r="J67" s="44" t="n">
        <f aca="false">H67/3600</f>
        <v>0.410027777777778</v>
      </c>
      <c r="L67" s="0" t="n">
        <v>1218.968</v>
      </c>
      <c r="M67" s="0" t="n">
        <v>39.6788</v>
      </c>
      <c r="N67" s="0" t="n">
        <v>41.7891</v>
      </c>
      <c r="O67" s="0" t="n">
        <v>42.8731</v>
      </c>
      <c r="P67" s="0" t="n">
        <v>1557.79</v>
      </c>
      <c r="Q67" s="0" t="n">
        <v>3.9</v>
      </c>
      <c r="R67" s="44" t="n">
        <f aca="false">P67/3600</f>
        <v>0.432719444444444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352.57</v>
      </c>
      <c r="I68" s="52" t="n">
        <v>3.22</v>
      </c>
      <c r="J68" s="53" t="n">
        <f aca="false">H68/3600</f>
        <v>0.375713888888889</v>
      </c>
      <c r="L68" s="0" t="n">
        <v>598.1536</v>
      </c>
      <c r="M68" s="0" t="n">
        <v>35.8633</v>
      </c>
      <c r="N68" s="0" t="n">
        <v>39.087</v>
      </c>
      <c r="O68" s="0" t="n">
        <v>40.2829</v>
      </c>
      <c r="P68" s="0" t="n">
        <v>1388.9</v>
      </c>
      <c r="Q68" s="0" t="n">
        <v>3.43</v>
      </c>
      <c r="R68" s="53" t="n">
        <f aca="false">P68/3600</f>
        <v>0.385805555555556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1040.96</v>
      </c>
      <c r="I69" s="52" t="n">
        <v>2.3</v>
      </c>
      <c r="J69" s="53" t="n">
        <f aca="false">H69/3600</f>
        <v>0.289155555555556</v>
      </c>
      <c r="L69" s="0" t="n">
        <v>291.1864</v>
      </c>
      <c r="M69" s="0" t="n">
        <v>32.4078</v>
      </c>
      <c r="N69" s="0" t="n">
        <v>37.093</v>
      </c>
      <c r="O69" s="0" t="n">
        <v>38.2875</v>
      </c>
      <c r="P69" s="0" t="n">
        <v>1201.65</v>
      </c>
      <c r="Q69" s="0" t="n">
        <v>2.65</v>
      </c>
      <c r="R69" s="53" t="n">
        <f aca="false">P69/3600</f>
        <v>0.333791666666667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3.16</v>
      </c>
      <c r="E70" s="59" t="n">
        <v>29.6089</v>
      </c>
      <c r="F70" s="59" t="n">
        <v>35.6654</v>
      </c>
      <c r="G70" s="59" t="n">
        <v>36.7784</v>
      </c>
      <c r="H70" s="59" t="n">
        <v>1063.26</v>
      </c>
      <c r="I70" s="59" t="n">
        <v>2.21</v>
      </c>
      <c r="J70" s="60" t="n">
        <f aca="false">H70/3600</f>
        <v>0.29535</v>
      </c>
      <c r="L70" s="0" t="n">
        <v>143.116</v>
      </c>
      <c r="M70" s="0" t="n">
        <v>29.5871</v>
      </c>
      <c r="N70" s="0" t="n">
        <v>35.6532</v>
      </c>
      <c r="O70" s="0" t="n">
        <v>36.7444</v>
      </c>
      <c r="P70" s="0" t="n">
        <v>1046.18</v>
      </c>
      <c r="Q70" s="0" t="n">
        <v>2.15</v>
      </c>
      <c r="R70" s="60" t="n">
        <f aca="false">P70/3600</f>
        <v>0.290605555555556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6.1592449090781</v>
      </c>
      <c r="J106" s="101" t="n">
        <f aca="false">GEOMEAN(J3:J98)</f>
        <v>2.96202451224936</v>
      </c>
      <c r="Q106" s="101" t="n">
        <f aca="false">GEOMEAN(Q3:Q98)</f>
        <v>25.097838882725</v>
      </c>
      <c r="R106" s="101" t="n">
        <f aca="false">GEOMEAN(R3:R98)</f>
        <v>2.8603801592021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59425203975028</v>
      </c>
      <c r="R107" s="102" t="n">
        <f aca="false">R106/J106</f>
        <v>0.965684162090187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921530555555556</v>
      </c>
      <c r="J108" s="101" t="n">
        <f aca="false">SUM(J3:J98)</f>
        <v>368.681055555556</v>
      </c>
      <c r="Q108" s="101" t="n">
        <f aca="false">SUM(Q3:Q98)/3600</f>
        <v>0.868444444444445</v>
      </c>
      <c r="R108" s="101" t="n">
        <f aca="false">SUM(R3:R98)</f>
        <v>351.520716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3:V70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W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X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Y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W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Y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W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Y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W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X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Y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W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W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X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Y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W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Y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W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X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Y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W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X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Y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W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X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Y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W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W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W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X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Y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W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X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Y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W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W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X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Y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W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Y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W6:X6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10:X10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4:X14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8:X18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22:X22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6:X26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30:X30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4:X34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8:X3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42:X42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6:X46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50:X50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4:X54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8:X58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62:X62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6:X66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70:X70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1:Y82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T83:V98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8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X83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Y83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X87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Y8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9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X91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Y91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W95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X95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Y95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W86:X86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W90:X90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W94:X94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W98:X9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T99:V104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W99:Y103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W104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X104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Y104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5.75" hidden="false" customHeight="false" outlineLevel="0" collapsed="false">
      <c r="A3" s="41" t="s">
        <v>8</v>
      </c>
      <c r="B3" s="41" t="s">
        <v>60</v>
      </c>
      <c r="C3" s="41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775.95</v>
      </c>
      <c r="I3" s="43" t="n">
        <v>41.41</v>
      </c>
      <c r="J3" s="44" t="n">
        <f aca="false">H3/3600</f>
        <v>6.048875</v>
      </c>
      <c r="L3" s="0" t="n">
        <v>13711.048</v>
      </c>
      <c r="M3" s="0" t="n">
        <v>41.6186</v>
      </c>
      <c r="N3" s="0" t="n">
        <v>41.591</v>
      </c>
      <c r="O3" s="0" t="n">
        <v>44.2734</v>
      </c>
      <c r="P3" s="0" t="n">
        <v>18995.43</v>
      </c>
      <c r="Q3" s="0" t="n">
        <v>40.57</v>
      </c>
      <c r="R3" s="45" t="n">
        <f aca="false">P3/3600</f>
        <v>5.27650833333333</v>
      </c>
      <c r="S3" s="46"/>
      <c r="T3" s="47" t="e">
        <f aca="false">bdrate($D3:$D6,E3:E6,$L3:$L6,M3:M6)</f>
        <v>#VALUE!</v>
      </c>
      <c r="U3" s="48" t="e">
        <f aca="false">bdrate($D3:$D6,F3:F6,$L3:$L6,N3:N6)</f>
        <v>#VALUE!</v>
      </c>
      <c r="V3" s="49" t="e">
        <f aca="false">bdrate($D3:$D6,G3:G6,$L3:$L6,O3:O6)</f>
        <v>#VALUE!</v>
      </c>
      <c r="W3" s="47" t="e">
        <f aca="false">bdrateOld($D3:$D6,E3:E6,$L3:$L6,M3:M6)</f>
        <v>#VALUE!</v>
      </c>
      <c r="X3" s="48" t="e">
        <f aca="false">bdrateOld($D3:$D6,F3:F6,$L3:$L6,N3:N6)</f>
        <v>#VALUE!</v>
      </c>
      <c r="Y3" s="49" t="e">
        <f aca="false">bdrateOld($D3:$D6,G3:G6,$L3:$L6,O3:O6)</f>
        <v>#VALUE!</v>
      </c>
    </row>
    <row r="4" customFormat="false" ht="15.75" hidden="false" customHeight="false" outlineLevel="0" collapsed="false">
      <c r="A4" s="50" t="s">
        <v>72</v>
      </c>
      <c r="B4" s="50"/>
      <c r="C4" s="50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7160.64</v>
      </c>
      <c r="I4" s="52" t="n">
        <v>35.45</v>
      </c>
      <c r="J4" s="53" t="n">
        <f aca="false">H4/3600</f>
        <v>4.76684444444445</v>
      </c>
      <c r="L4" s="0" t="n">
        <v>5602.376</v>
      </c>
      <c r="M4" s="0" t="n">
        <v>39.1464</v>
      </c>
      <c r="N4" s="0" t="n">
        <v>39.9622</v>
      </c>
      <c r="O4" s="0" t="n">
        <v>42.4184</v>
      </c>
      <c r="P4" s="0" t="n">
        <v>17287.38</v>
      </c>
      <c r="Q4" s="0" t="n">
        <v>36.57</v>
      </c>
      <c r="R4" s="54" t="n">
        <f aca="false">P4/3600</f>
        <v>4.80205</v>
      </c>
      <c r="S4" s="46"/>
      <c r="T4" s="55"/>
      <c r="U4" s="27"/>
      <c r="V4" s="56"/>
      <c r="W4" s="55"/>
      <c r="X4" s="27"/>
      <c r="Y4" s="56"/>
    </row>
    <row r="5" customFormat="false" ht="15.75" hidden="false" customHeight="false" outlineLevel="0" collapsed="false">
      <c r="A5" s="50"/>
      <c r="B5" s="50"/>
      <c r="C5" s="50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5939.6</v>
      </c>
      <c r="I5" s="52" t="n">
        <v>33.07</v>
      </c>
      <c r="J5" s="53" t="n">
        <f aca="false">H5/3600</f>
        <v>4.42766666666667</v>
      </c>
      <c r="L5" s="0" t="n">
        <v>2712.448</v>
      </c>
      <c r="M5" s="0" t="n">
        <v>36.6048</v>
      </c>
      <c r="N5" s="0" t="n">
        <v>38.7486</v>
      </c>
      <c r="O5" s="0" t="n">
        <v>41.0055</v>
      </c>
      <c r="P5" s="0" t="n">
        <v>16150.07</v>
      </c>
      <c r="Q5" s="0" t="n">
        <v>42.64</v>
      </c>
      <c r="R5" s="54" t="n">
        <f aca="false">P5/3600</f>
        <v>4.48613055555556</v>
      </c>
      <c r="S5" s="46"/>
      <c r="T5" s="55"/>
      <c r="U5" s="27"/>
      <c r="V5" s="56"/>
      <c r="W5" s="55"/>
      <c r="X5" s="27"/>
      <c r="Y5" s="56"/>
    </row>
    <row r="6" customFormat="false" ht="16.5" hidden="false" customHeight="false" outlineLevel="0" collapsed="false">
      <c r="A6" s="50"/>
      <c r="B6" s="57"/>
      <c r="C6" s="57" t="n">
        <v>37</v>
      </c>
      <c r="D6" s="58" t="n">
        <v>1422.3408</v>
      </c>
      <c r="E6" s="59" t="n">
        <v>33.9492</v>
      </c>
      <c r="F6" s="59" t="n">
        <v>37.8307</v>
      </c>
      <c r="G6" s="59" t="n">
        <v>39.9852</v>
      </c>
      <c r="H6" s="59" t="n">
        <v>15023.49</v>
      </c>
      <c r="I6" s="59" t="n">
        <v>29.3</v>
      </c>
      <c r="J6" s="60" t="n">
        <f aca="false">H6/3600</f>
        <v>4.17319166666667</v>
      </c>
      <c r="L6" s="0" t="n">
        <v>1423.912</v>
      </c>
      <c r="M6" s="0" t="n">
        <v>33.9419</v>
      </c>
      <c r="N6" s="0" t="n">
        <v>37.8297</v>
      </c>
      <c r="O6" s="0" t="n">
        <v>39.9825</v>
      </c>
      <c r="P6" s="0" t="n">
        <v>14971.34</v>
      </c>
      <c r="Q6" s="0" t="n">
        <v>31.49</v>
      </c>
      <c r="R6" s="61" t="n">
        <f aca="false">P6/3600</f>
        <v>4.15870555555556</v>
      </c>
      <c r="S6" s="46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50"/>
      <c r="B7" s="41" t="s">
        <v>54</v>
      </c>
      <c r="C7" s="41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8106.13</v>
      </c>
      <c r="I7" s="43" t="n">
        <v>69.14</v>
      </c>
      <c r="J7" s="44" t="n">
        <f aca="false">H7/3600</f>
        <v>7.80725833333333</v>
      </c>
      <c r="L7" s="0" t="n">
        <v>34456.52</v>
      </c>
      <c r="M7" s="0" t="n">
        <v>40.1475</v>
      </c>
      <c r="N7" s="0" t="n">
        <v>45.1952</v>
      </c>
      <c r="O7" s="0" t="n">
        <v>44.7956</v>
      </c>
      <c r="P7" s="0" t="n">
        <v>27630.91</v>
      </c>
      <c r="Q7" s="0" t="n">
        <v>64.46</v>
      </c>
      <c r="R7" s="45" t="n">
        <f aca="false">P7/3600</f>
        <v>7.67525277777778</v>
      </c>
      <c r="S7" s="46"/>
      <c r="T7" s="47" t="e">
        <f aca="false">bdrate($D7:$D10,E7:E10,$L7:$L10,M7:M10)</f>
        <v>#VALUE!</v>
      </c>
      <c r="U7" s="48" t="e">
        <f aca="false">bdrate($D7:$D10,F7:F10,$L7:$L10,N7:N10)</f>
        <v>#VALUE!</v>
      </c>
      <c r="V7" s="48" t="e">
        <f aca="false">bdrate($D7:$D10,G7:G10,$L7:$L10,O7:O10)</f>
        <v>#VALUE!</v>
      </c>
      <c r="W7" s="65" t="e">
        <f aca="false">bdrateOld($D7:$D10,E7:E10,$L7:$L10,M7:M10)</f>
        <v>#VALUE!</v>
      </c>
      <c r="X7" s="66" t="e">
        <f aca="false">bdrateOld($D7:$D10,F7:F10,$L7:$L10,N7:N10)</f>
        <v>#VALUE!</v>
      </c>
      <c r="Y7" s="67" t="e">
        <f aca="false">bdrateOld($D7:$D10,G7:G10,$L7:$L10,O7:O10)</f>
        <v>#VALUE!</v>
      </c>
    </row>
    <row r="8" customFormat="false" ht="15.75" hidden="false" customHeight="false" outlineLevel="0" collapsed="false">
      <c r="A8" s="50"/>
      <c r="B8" s="50"/>
      <c r="C8" s="50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21668.28</v>
      </c>
      <c r="I8" s="52" t="n">
        <v>47.41</v>
      </c>
      <c r="J8" s="53" t="n">
        <f aca="false">H8/3600</f>
        <v>6.01896666666667</v>
      </c>
      <c r="L8" s="0" t="n">
        <v>16762.8416</v>
      </c>
      <c r="M8" s="0" t="n">
        <v>37.1912</v>
      </c>
      <c r="N8" s="0" t="n">
        <v>43.431</v>
      </c>
      <c r="O8" s="0" t="n">
        <v>43.5353</v>
      </c>
      <c r="P8" s="0" t="n">
        <v>24652.94</v>
      </c>
      <c r="Q8" s="0" t="n">
        <v>65.21</v>
      </c>
      <c r="R8" s="54" t="n">
        <f aca="false">P8/3600</f>
        <v>6.84803888888889</v>
      </c>
      <c r="S8" s="46"/>
      <c r="T8" s="55"/>
      <c r="U8" s="27"/>
      <c r="V8" s="27"/>
      <c r="W8" s="55"/>
      <c r="X8" s="27"/>
      <c r="Y8" s="56"/>
    </row>
    <row r="9" customFormat="false" ht="15.75" hidden="false" customHeight="false" outlineLevel="0" collapsed="false">
      <c r="A9" s="50"/>
      <c r="B9" s="50"/>
      <c r="C9" s="50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20802.3</v>
      </c>
      <c r="I9" s="52" t="n">
        <v>45.48</v>
      </c>
      <c r="J9" s="53" t="n">
        <f aca="false">H9/3600</f>
        <v>5.77841666666667</v>
      </c>
      <c r="L9" s="0" t="n">
        <v>8852.7936</v>
      </c>
      <c r="M9" s="0" t="n">
        <v>34.233</v>
      </c>
      <c r="N9" s="0" t="n">
        <v>41.9855</v>
      </c>
      <c r="O9" s="0" t="n">
        <v>42.3935</v>
      </c>
      <c r="P9" s="0" t="n">
        <v>22003.41</v>
      </c>
      <c r="Q9" s="0" t="n">
        <v>47.51</v>
      </c>
      <c r="R9" s="54" t="n">
        <f aca="false">P9/3600</f>
        <v>6.11205833333333</v>
      </c>
      <c r="S9" s="46"/>
      <c r="T9" s="55"/>
      <c r="U9" s="68"/>
      <c r="V9" s="27"/>
      <c r="W9" s="55"/>
      <c r="X9" s="27"/>
      <c r="Y9" s="56"/>
    </row>
    <row r="10" customFormat="false" ht="16.5" hidden="false" customHeight="false" outlineLevel="0" collapsed="false">
      <c r="A10" s="50"/>
      <c r="B10" s="57"/>
      <c r="C10" s="57" t="n">
        <v>37</v>
      </c>
      <c r="D10" s="58" t="n">
        <v>4981.3632</v>
      </c>
      <c r="E10" s="59" t="n">
        <v>31.5</v>
      </c>
      <c r="F10" s="59" t="n">
        <v>40.8516</v>
      </c>
      <c r="G10" s="59" t="n">
        <v>41.4956</v>
      </c>
      <c r="H10" s="59" t="n">
        <v>19995.8</v>
      </c>
      <c r="I10" s="59" t="n">
        <v>40.25</v>
      </c>
      <c r="J10" s="60" t="n">
        <f aca="false">H10/3600</f>
        <v>5.55438888888889</v>
      </c>
      <c r="L10" s="0" t="n">
        <v>4994.272</v>
      </c>
      <c r="M10" s="0" t="n">
        <v>31.4892</v>
      </c>
      <c r="N10" s="0" t="n">
        <v>40.8496</v>
      </c>
      <c r="O10" s="0" t="n">
        <v>41.4967</v>
      </c>
      <c r="P10" s="0" t="n">
        <v>22531.73</v>
      </c>
      <c r="Q10" s="0" t="n">
        <v>44.99</v>
      </c>
      <c r="R10" s="61" t="n">
        <f aca="false">P10/3600</f>
        <v>6.25881388888889</v>
      </c>
      <c r="S10" s="46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50"/>
      <c r="B11" s="41" t="s">
        <v>51</v>
      </c>
      <c r="C11" s="41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65277.73</v>
      </c>
      <c r="I11" s="43" t="n">
        <v>115.69</v>
      </c>
      <c r="J11" s="44" t="n">
        <f aca="false">H11/3600</f>
        <v>18.1327027777778</v>
      </c>
      <c r="L11" s="0" t="n">
        <v>235630.8816</v>
      </c>
      <c r="M11" s="0" t="n">
        <v>38.9136</v>
      </c>
      <c r="N11" s="0" t="n">
        <v>39.6643</v>
      </c>
      <c r="O11" s="0" t="n">
        <v>37.9598</v>
      </c>
      <c r="P11" s="0" t="n">
        <v>65036.66</v>
      </c>
      <c r="Q11" s="0" t="n">
        <v>113.77</v>
      </c>
      <c r="R11" s="45" t="n">
        <f aca="false">P11/3600</f>
        <v>18.0657388888889</v>
      </c>
      <c r="S11" s="46"/>
      <c r="T11" s="47" t="e">
        <f aca="false">bdrate($D11:$D14,E11:E14,$L11:$L14,M11:M14)</f>
        <v>#VALUE!</v>
      </c>
      <c r="U11" s="48" t="e">
        <f aca="false">bdrate($D11:$D14,F11:F14,$L11:$L14,N11:N14)</f>
        <v>#VALUE!</v>
      </c>
      <c r="V11" s="48" t="e">
        <f aca="false">bdrate($D11:$D14,G11:G14,$L11:$L14,O11:O14)</f>
        <v>#VALUE!</v>
      </c>
      <c r="W11" s="65" t="e">
        <f aca="false">bdrateOld($D11:$D14,E11:E14,$L11:$L14,M11:M14)</f>
        <v>#VALUE!</v>
      </c>
      <c r="X11" s="66" t="e">
        <f aca="false">bdrateOld($D11:$D14,F11:F14,$L11:$L14,N11:N14)</f>
        <v>#VALUE!</v>
      </c>
      <c r="Y11" s="67" t="e">
        <f aca="false">bdrateOld($D11:$D14,G11:G14,$L11:$L14,O11:O14)</f>
        <v>#VALUE!</v>
      </c>
    </row>
    <row r="12" customFormat="false" ht="15.75" hidden="false" customHeight="false" outlineLevel="0" collapsed="false">
      <c r="A12" s="50"/>
      <c r="B12" s="50"/>
      <c r="C12" s="50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63061.12</v>
      </c>
      <c r="I12" s="52" t="n">
        <v>122.67</v>
      </c>
      <c r="J12" s="53" t="n">
        <f aca="false">H12/3600</f>
        <v>17.5169777777778</v>
      </c>
      <c r="L12" s="0" t="n">
        <v>110482.9488</v>
      </c>
      <c r="M12" s="0" t="n">
        <v>33.2694</v>
      </c>
      <c r="N12" s="0" t="n">
        <v>38.2631</v>
      </c>
      <c r="O12" s="0" t="n">
        <v>36.5902</v>
      </c>
      <c r="P12" s="0" t="n">
        <v>63911.94</v>
      </c>
      <c r="Q12" s="0" t="n">
        <v>124.38</v>
      </c>
      <c r="R12" s="54" t="n">
        <f aca="false">P12/3600</f>
        <v>17.7533166666667</v>
      </c>
      <c r="S12" s="46"/>
      <c r="T12" s="55"/>
      <c r="U12" s="27"/>
      <c r="V12" s="27"/>
      <c r="W12" s="55"/>
      <c r="X12" s="27"/>
      <c r="Y12" s="56"/>
    </row>
    <row r="13" customFormat="false" ht="15.75" hidden="false" customHeight="false" outlineLevel="0" collapsed="false">
      <c r="A13" s="50"/>
      <c r="B13" s="50"/>
      <c r="C13" s="50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46699.52</v>
      </c>
      <c r="I13" s="52" t="n">
        <v>93.51</v>
      </c>
      <c r="J13" s="53" t="n">
        <f aca="false">H13/3600</f>
        <v>12.9720888888889</v>
      </c>
      <c r="L13" s="0" t="n">
        <v>28276.3376</v>
      </c>
      <c r="M13" s="0" t="n">
        <v>29.3299</v>
      </c>
      <c r="N13" s="0" t="n">
        <v>37.231</v>
      </c>
      <c r="O13" s="0" t="n">
        <v>35.5512</v>
      </c>
      <c r="P13" s="0" t="n">
        <v>45305.54</v>
      </c>
      <c r="Q13" s="0" t="n">
        <v>95.46</v>
      </c>
      <c r="R13" s="54" t="n">
        <f aca="false">P13/3600</f>
        <v>12.5848722222222</v>
      </c>
      <c r="S13" s="46"/>
      <c r="T13" s="55"/>
      <c r="U13" s="27"/>
      <c r="V13" s="27"/>
      <c r="W13" s="55"/>
      <c r="X13" s="27"/>
      <c r="Y13" s="56"/>
    </row>
    <row r="14" customFormat="false" ht="16.5" hidden="false" customHeight="false" outlineLevel="0" collapsed="false">
      <c r="A14" s="50"/>
      <c r="B14" s="57"/>
      <c r="C14" s="57" t="n">
        <v>37</v>
      </c>
      <c r="D14" s="58" t="n">
        <v>7240.3808</v>
      </c>
      <c r="E14" s="59" t="n">
        <v>27.938</v>
      </c>
      <c r="F14" s="59" t="n">
        <v>36.5089</v>
      </c>
      <c r="G14" s="59" t="n">
        <v>34.7924</v>
      </c>
      <c r="H14" s="59" t="n">
        <v>38379.9</v>
      </c>
      <c r="I14" s="59" t="n">
        <v>95.05</v>
      </c>
      <c r="J14" s="60" t="n">
        <f aca="false">H14/3600</f>
        <v>10.6610833333333</v>
      </c>
      <c r="L14" s="0" t="n">
        <v>7247.5536</v>
      </c>
      <c r="M14" s="0" t="n">
        <v>27.9342</v>
      </c>
      <c r="N14" s="0" t="n">
        <v>36.5058</v>
      </c>
      <c r="O14" s="0" t="n">
        <v>34.795</v>
      </c>
      <c r="P14" s="0" t="n">
        <v>40024.73</v>
      </c>
      <c r="Q14" s="0" t="n">
        <v>78.48</v>
      </c>
      <c r="R14" s="61" t="n">
        <f aca="false">P14/3600</f>
        <v>11.1179805555556</v>
      </c>
      <c r="S14" s="46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50"/>
      <c r="B15" s="41" t="s">
        <v>59</v>
      </c>
      <c r="C15" s="41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49396.34</v>
      </c>
      <c r="I15" s="43" t="n">
        <v>90.29</v>
      </c>
      <c r="J15" s="44" t="n">
        <f aca="false">H15/3600</f>
        <v>13.7212055555556</v>
      </c>
      <c r="L15" s="0" t="n">
        <v>23860.5888</v>
      </c>
      <c r="M15" s="0" t="n">
        <v>41.2863</v>
      </c>
      <c r="N15" s="0" t="n">
        <v>46.4009</v>
      </c>
      <c r="O15" s="0" t="n">
        <v>45.9908</v>
      </c>
      <c r="P15" s="0" t="n">
        <v>47317.02</v>
      </c>
      <c r="Q15" s="0" t="n">
        <v>85.62</v>
      </c>
      <c r="R15" s="45" t="n">
        <f aca="false">P15/3600</f>
        <v>13.1436166666667</v>
      </c>
      <c r="S15" s="46"/>
      <c r="T15" s="47" t="e">
        <f aca="false">bdrate($D15:$D18,E15:E18,$L15:$L18,M15:M18)</f>
        <v>#VALUE!</v>
      </c>
      <c r="U15" s="48" t="e">
        <f aca="false">bdrate($D15:$D18,F15:F18,$L15:$L18,N15:N18)</f>
        <v>#VALUE!</v>
      </c>
      <c r="V15" s="48" t="e">
        <f aca="false">bdrate($D15:$D18,G15:G18,$L15:$L18,O15:O18)</f>
        <v>#VALUE!</v>
      </c>
      <c r="W15" s="65" t="e">
        <f aca="false">bdrateOld($D15:$D18,E15:E18,$L15:$L18,M15:M18)</f>
        <v>#VALUE!</v>
      </c>
      <c r="X15" s="66" t="e">
        <f aca="false">bdrateOld($D15:$D18,F15:F18,$L15:$L18,N15:N18)</f>
        <v>#VALUE!</v>
      </c>
      <c r="Y15" s="67" t="e">
        <f aca="false">bdrateOld($D15:$D18,G15:G18,$L15:$L18,O15:O18)</f>
        <v>#VALUE!</v>
      </c>
    </row>
    <row r="16" customFormat="false" ht="15.75" hidden="false" customHeight="false" outlineLevel="0" collapsed="false">
      <c r="A16" s="50"/>
      <c r="B16" s="50"/>
      <c r="C16" s="50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9993.52</v>
      </c>
      <c r="I16" s="52" t="n">
        <v>74.24</v>
      </c>
      <c r="J16" s="53" t="n">
        <f aca="false">H16/3600</f>
        <v>11.1093111111111</v>
      </c>
      <c r="L16" s="0" t="n">
        <v>6407.472</v>
      </c>
      <c r="M16" s="0" t="n">
        <v>39.9894</v>
      </c>
      <c r="N16" s="0" t="n">
        <v>45.7966</v>
      </c>
      <c r="O16" s="0" t="n">
        <v>45.5184</v>
      </c>
      <c r="P16" s="0" t="n">
        <v>40688.88</v>
      </c>
      <c r="Q16" s="0" t="n">
        <v>75.83</v>
      </c>
      <c r="R16" s="54" t="n">
        <f aca="false">P16/3600</f>
        <v>11.3024666666667</v>
      </c>
      <c r="S16" s="46"/>
      <c r="T16" s="55"/>
      <c r="U16" s="27"/>
      <c r="V16" s="27"/>
      <c r="W16" s="55"/>
      <c r="X16" s="27"/>
      <c r="Y16" s="56"/>
    </row>
    <row r="17" customFormat="false" ht="15.75" hidden="false" customHeight="false" outlineLevel="0" collapsed="false">
      <c r="A17" s="50"/>
      <c r="B17" s="50"/>
      <c r="C17" s="50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31952.59</v>
      </c>
      <c r="I17" s="52" t="n">
        <v>59.81</v>
      </c>
      <c r="J17" s="53" t="n">
        <f aca="false">H17/3600</f>
        <v>8.87571944444444</v>
      </c>
      <c r="L17" s="0" t="n">
        <v>2712.904</v>
      </c>
      <c r="M17" s="0" t="n">
        <v>38.7096</v>
      </c>
      <c r="N17" s="0" t="n">
        <v>45.2715</v>
      </c>
      <c r="O17" s="0" t="n">
        <v>45.116</v>
      </c>
      <c r="P17" s="0" t="n">
        <v>32127.15</v>
      </c>
      <c r="Q17" s="0" t="n">
        <v>65.29</v>
      </c>
      <c r="R17" s="54" t="n">
        <f aca="false">P17/3600</f>
        <v>8.92420833333333</v>
      </c>
      <c r="S17" s="46"/>
      <c r="T17" s="55"/>
      <c r="U17" s="27"/>
      <c r="V17" s="27"/>
      <c r="W17" s="55"/>
      <c r="X17" s="27"/>
      <c r="Y17" s="56"/>
    </row>
    <row r="18" customFormat="false" ht="16.5" hidden="false" customHeight="false" outlineLevel="0" collapsed="false">
      <c r="A18" s="57"/>
      <c r="B18" s="57"/>
      <c r="C18" s="57" t="n">
        <v>37</v>
      </c>
      <c r="D18" s="58" t="n">
        <v>1339.5232</v>
      </c>
      <c r="E18" s="59" t="n">
        <v>37.0425</v>
      </c>
      <c r="F18" s="59" t="n">
        <v>44.8807</v>
      </c>
      <c r="G18" s="59" t="n">
        <v>44.8243</v>
      </c>
      <c r="H18" s="59" t="n">
        <v>33623.29</v>
      </c>
      <c r="I18" s="59" t="n">
        <v>68.2</v>
      </c>
      <c r="J18" s="60" t="n">
        <f aca="false">H18/3600</f>
        <v>9.33980277777778</v>
      </c>
      <c r="L18" s="0" t="n">
        <v>1343.9376</v>
      </c>
      <c r="M18" s="0" t="n">
        <v>37.0316</v>
      </c>
      <c r="N18" s="0" t="n">
        <v>44.8816</v>
      </c>
      <c r="O18" s="0" t="n">
        <v>44.8268</v>
      </c>
      <c r="P18" s="0" t="n">
        <v>33459.04</v>
      </c>
      <c r="Q18" s="0" t="n">
        <v>65.32</v>
      </c>
      <c r="R18" s="61" t="n">
        <f aca="false">P18/3600</f>
        <v>9.29417777777778</v>
      </c>
      <c r="S18" s="46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5459.27</v>
      </c>
      <c r="I19" s="43" t="n">
        <v>33.17</v>
      </c>
      <c r="J19" s="44" t="n">
        <f aca="false">H19/3600</f>
        <v>4.29424166666667</v>
      </c>
      <c r="L19" s="0" t="n">
        <v>5074.42</v>
      </c>
      <c r="M19" s="0" t="n">
        <v>41.5686</v>
      </c>
      <c r="N19" s="0" t="n">
        <v>43.575</v>
      </c>
      <c r="O19" s="0" t="n">
        <v>45.3089</v>
      </c>
      <c r="P19" s="0" t="n">
        <v>15519.42</v>
      </c>
      <c r="Q19" s="0" t="n">
        <v>35.18</v>
      </c>
      <c r="R19" s="44" t="n">
        <f aca="false">P19/3600</f>
        <v>4.3109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5082.39</v>
      </c>
      <c r="I20" s="52" t="n">
        <v>29.71</v>
      </c>
      <c r="J20" s="53" t="n">
        <f aca="false">H20/3600</f>
        <v>4.18955277777778</v>
      </c>
      <c r="L20" s="0" t="n">
        <v>2340.78</v>
      </c>
      <c r="M20" s="0" t="n">
        <v>39.7002</v>
      </c>
      <c r="N20" s="0" t="n">
        <v>42.3373</v>
      </c>
      <c r="O20" s="0" t="n">
        <v>43.5391</v>
      </c>
      <c r="P20" s="0" t="n">
        <v>13896.57</v>
      </c>
      <c r="Q20" s="0" t="n">
        <v>31.26</v>
      </c>
      <c r="R20" s="53" t="n">
        <f aca="false">P20/3600</f>
        <v>3.86015833333333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4207.44</v>
      </c>
      <c r="I21" s="52" t="n">
        <v>30.84</v>
      </c>
      <c r="J21" s="53" t="n">
        <f aca="false">H21/3600</f>
        <v>3.94651111111111</v>
      </c>
      <c r="L21" s="0" t="n">
        <v>1159.952</v>
      </c>
      <c r="M21" s="0" t="n">
        <v>37.4067</v>
      </c>
      <c r="N21" s="0" t="n">
        <v>41.2829</v>
      </c>
      <c r="O21" s="0" t="n">
        <v>42.2634</v>
      </c>
      <c r="P21" s="0" t="n">
        <v>12552.15</v>
      </c>
      <c r="Q21" s="0" t="n">
        <v>28.62</v>
      </c>
      <c r="R21" s="53" t="n">
        <f aca="false">P21/3600</f>
        <v>3.48670833333333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97.468</v>
      </c>
      <c r="E22" s="59" t="n">
        <v>35.0511</v>
      </c>
      <c r="F22" s="59" t="n">
        <v>40.5004</v>
      </c>
      <c r="G22" s="59" t="n">
        <v>41.4746</v>
      </c>
      <c r="H22" s="59" t="n">
        <v>11850.06</v>
      </c>
      <c r="I22" s="59" t="n">
        <v>25.66</v>
      </c>
      <c r="J22" s="60" t="n">
        <f aca="false">H22/3600</f>
        <v>3.29168333333333</v>
      </c>
      <c r="L22" s="0" t="n">
        <v>597.9856</v>
      </c>
      <c r="M22" s="0" t="n">
        <v>35.0455</v>
      </c>
      <c r="N22" s="0" t="n">
        <v>40.4997</v>
      </c>
      <c r="O22" s="0" t="n">
        <v>41.4744</v>
      </c>
      <c r="P22" s="0" t="n">
        <v>12640.55</v>
      </c>
      <c r="Q22" s="0" t="n">
        <v>39.25</v>
      </c>
      <c r="R22" s="60" t="n">
        <f aca="false">P22/3600</f>
        <v>3.51126388888889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6442.81</v>
      </c>
      <c r="I23" s="43" t="n">
        <v>38.37</v>
      </c>
      <c r="J23" s="44" t="n">
        <f aca="false">H23/3600</f>
        <v>4.56744722222222</v>
      </c>
      <c r="L23" s="0" t="n">
        <v>8061.9584</v>
      </c>
      <c r="M23" s="0" t="n">
        <v>40.0616</v>
      </c>
      <c r="N23" s="0" t="n">
        <v>42.549</v>
      </c>
      <c r="O23" s="0" t="n">
        <v>43.8922</v>
      </c>
      <c r="P23" s="0" t="n">
        <v>16352.97</v>
      </c>
      <c r="Q23" s="0" t="n">
        <v>37.29</v>
      </c>
      <c r="R23" s="44" t="n">
        <f aca="false">P23/3600</f>
        <v>4.54249166666667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4817.82</v>
      </c>
      <c r="I24" s="52" t="n">
        <v>33.64</v>
      </c>
      <c r="J24" s="53" t="n">
        <f aca="false">H24/3600</f>
        <v>4.11606111111111</v>
      </c>
      <c r="L24" s="0" t="n">
        <v>3532.6928</v>
      </c>
      <c r="M24" s="0" t="n">
        <v>37.5678</v>
      </c>
      <c r="N24" s="0" t="n">
        <v>40.8243</v>
      </c>
      <c r="O24" s="0" t="n">
        <v>41.6676</v>
      </c>
      <c r="P24" s="0" t="n">
        <v>12871.72</v>
      </c>
      <c r="Q24" s="0" t="n">
        <v>30.93</v>
      </c>
      <c r="R24" s="53" t="n">
        <f aca="false">P24/3600</f>
        <v>3.57547777777778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3497.97</v>
      </c>
      <c r="I25" s="52" t="n">
        <v>30.43</v>
      </c>
      <c r="J25" s="53" t="n">
        <f aca="false">H25/3600</f>
        <v>3.74943611111111</v>
      </c>
      <c r="L25" s="0" t="n">
        <v>1651.6784</v>
      </c>
      <c r="M25" s="0" t="n">
        <v>34.9741</v>
      </c>
      <c r="N25" s="0" t="n">
        <v>39.3791</v>
      </c>
      <c r="O25" s="0" t="n">
        <v>40.1571</v>
      </c>
      <c r="P25" s="0" t="n">
        <v>13534.56</v>
      </c>
      <c r="Q25" s="0" t="n">
        <v>31.01</v>
      </c>
      <c r="R25" s="53" t="n">
        <f aca="false">P25/3600</f>
        <v>3.7596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781.8736</v>
      </c>
      <c r="E26" s="59" t="n">
        <v>32.4429</v>
      </c>
      <c r="F26" s="59" t="n">
        <v>38.2903</v>
      </c>
      <c r="G26" s="59" t="n">
        <v>39.3131</v>
      </c>
      <c r="H26" s="59" t="n">
        <v>13216.09</v>
      </c>
      <c r="I26" s="59" t="n">
        <v>27.62</v>
      </c>
      <c r="J26" s="60" t="n">
        <f aca="false">H26/3600</f>
        <v>3.67113611111111</v>
      </c>
      <c r="L26" s="0" t="n">
        <v>782.972</v>
      </c>
      <c r="M26" s="0" t="n">
        <v>32.4383</v>
      </c>
      <c r="N26" s="0" t="n">
        <v>38.2915</v>
      </c>
      <c r="O26" s="0" t="n">
        <v>39.3125</v>
      </c>
      <c r="P26" s="0" t="n">
        <v>10974.59</v>
      </c>
      <c r="Q26" s="0" t="n">
        <v>25.04</v>
      </c>
      <c r="R26" s="60" t="n">
        <f aca="false">P26/3600</f>
        <v>3.04849722222222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33000.49</v>
      </c>
      <c r="I27" s="43" t="n">
        <v>68.11</v>
      </c>
      <c r="J27" s="44" t="n">
        <f aca="false">H27/3600</f>
        <v>9.16680277777778</v>
      </c>
      <c r="L27" s="0" t="n">
        <v>18463.6424</v>
      </c>
      <c r="M27" s="0" t="n">
        <v>38.4452</v>
      </c>
      <c r="N27" s="0" t="n">
        <v>40.1557</v>
      </c>
      <c r="O27" s="0" t="n">
        <v>43.6868</v>
      </c>
      <c r="P27" s="0" t="n">
        <v>36247.53</v>
      </c>
      <c r="Q27" s="0" t="n">
        <v>74.91</v>
      </c>
      <c r="R27" s="44" t="n">
        <f aca="false">P27/3600</f>
        <v>10.0687583333333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6775.94</v>
      </c>
      <c r="I28" s="52" t="n">
        <v>54.59</v>
      </c>
      <c r="J28" s="53" t="n">
        <f aca="false">H28/3600</f>
        <v>7.43776111111111</v>
      </c>
      <c r="L28" s="0" t="n">
        <v>6171.644</v>
      </c>
      <c r="M28" s="0" t="n">
        <v>36.8555</v>
      </c>
      <c r="N28" s="0" t="n">
        <v>39.2381</v>
      </c>
      <c r="O28" s="0" t="n">
        <v>42.0894</v>
      </c>
      <c r="P28" s="0" t="n">
        <v>31233.41</v>
      </c>
      <c r="Q28" s="0" t="n">
        <v>63.02</v>
      </c>
      <c r="R28" s="53" t="n">
        <f aca="false">P28/3600</f>
        <v>8.67594722222222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5101.29</v>
      </c>
      <c r="I29" s="52" t="n">
        <v>49.47</v>
      </c>
      <c r="J29" s="53" t="n">
        <f aca="false">H29/3600</f>
        <v>6.97258055555556</v>
      </c>
      <c r="L29" s="0" t="n">
        <v>2939.7048</v>
      </c>
      <c r="M29" s="0" t="n">
        <v>34.9558</v>
      </c>
      <c r="N29" s="0" t="n">
        <v>38.4836</v>
      </c>
      <c r="O29" s="0" t="n">
        <v>40.6643</v>
      </c>
      <c r="P29" s="0" t="n">
        <v>26095.82</v>
      </c>
      <c r="Q29" s="0" t="n">
        <v>49.86</v>
      </c>
      <c r="R29" s="53" t="n">
        <f aca="false">P29/3600</f>
        <v>7.24883888888889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531.16</v>
      </c>
      <c r="E30" s="59" t="n">
        <v>32.7948</v>
      </c>
      <c r="F30" s="59" t="n">
        <v>37.8324</v>
      </c>
      <c r="G30" s="59" t="n">
        <v>39.5648</v>
      </c>
      <c r="H30" s="59" t="n">
        <v>25906.07</v>
      </c>
      <c r="I30" s="59" t="n">
        <v>49.17</v>
      </c>
      <c r="J30" s="60" t="n">
        <f aca="false">H30/3600</f>
        <v>7.19613055555556</v>
      </c>
      <c r="L30" s="0" t="n">
        <v>1531.9632</v>
      </c>
      <c r="M30" s="0" t="n">
        <v>32.787</v>
      </c>
      <c r="N30" s="0" t="n">
        <v>37.8318</v>
      </c>
      <c r="O30" s="0" t="n">
        <v>39.5584</v>
      </c>
      <c r="P30" s="0" t="n">
        <v>27157.82</v>
      </c>
      <c r="Q30" s="0" t="n">
        <v>59.93</v>
      </c>
      <c r="R30" s="60" t="n">
        <f aca="false">P30/3600</f>
        <v>7.54383888888889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2186.84</v>
      </c>
      <c r="I31" s="43" t="n">
        <v>83.66</v>
      </c>
      <c r="J31" s="44" t="n">
        <f aca="false">H31/3600</f>
        <v>11.7185666666667</v>
      </c>
      <c r="L31" s="0" t="n">
        <v>18049.296</v>
      </c>
      <c r="M31" s="0" t="n">
        <v>39.1346</v>
      </c>
      <c r="N31" s="0" t="n">
        <v>43.9188</v>
      </c>
      <c r="O31" s="0" t="n">
        <v>45.2387</v>
      </c>
      <c r="P31" s="0" t="n">
        <v>37688.76</v>
      </c>
      <c r="Q31" s="0" t="n">
        <v>74.6</v>
      </c>
      <c r="R31" s="44" t="n">
        <f aca="false">P31/3600</f>
        <v>10.4691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39084.75</v>
      </c>
      <c r="I32" s="52" t="n">
        <v>73.04</v>
      </c>
      <c r="J32" s="53" t="n">
        <f aca="false">H32/3600</f>
        <v>10.856875</v>
      </c>
      <c r="L32" s="0" t="n">
        <v>6521.7016</v>
      </c>
      <c r="M32" s="0" t="n">
        <v>37.478</v>
      </c>
      <c r="N32" s="0" t="n">
        <v>42.7474</v>
      </c>
      <c r="O32" s="0" t="n">
        <v>43.3939</v>
      </c>
      <c r="P32" s="0" t="n">
        <v>36236.31</v>
      </c>
      <c r="Q32" s="0" t="n">
        <v>72.89</v>
      </c>
      <c r="R32" s="53" t="n">
        <f aca="false">P32/3600</f>
        <v>10.0656416666667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30214.45</v>
      </c>
      <c r="I33" s="52" t="n">
        <v>61.56</v>
      </c>
      <c r="J33" s="53" t="n">
        <f aca="false">H33/3600</f>
        <v>8.39290277777778</v>
      </c>
      <c r="L33" s="0" t="n">
        <v>3077.7528</v>
      </c>
      <c r="M33" s="0" t="n">
        <v>35.6268</v>
      </c>
      <c r="N33" s="0" t="n">
        <v>41.6224</v>
      </c>
      <c r="O33" s="0" t="n">
        <v>41.6736</v>
      </c>
      <c r="P33" s="0" t="n">
        <v>29848.19</v>
      </c>
      <c r="Q33" s="0" t="n">
        <v>62.35</v>
      </c>
      <c r="R33" s="53" t="n">
        <f aca="false">P33/3600</f>
        <v>8.29116388888889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633.6304</v>
      </c>
      <c r="E34" s="59" t="n">
        <v>33.6674</v>
      </c>
      <c r="F34" s="59" t="n">
        <v>40.7368</v>
      </c>
      <c r="G34" s="59" t="n">
        <v>40.4026</v>
      </c>
      <c r="H34" s="59" t="n">
        <v>27752.34</v>
      </c>
      <c r="I34" s="59" t="n">
        <v>57.84</v>
      </c>
      <c r="J34" s="60" t="n">
        <f aca="false">H34/3600</f>
        <v>7.70898333333333</v>
      </c>
      <c r="L34" s="0" t="n">
        <v>1637.2088</v>
      </c>
      <c r="M34" s="0" t="n">
        <v>33.6619</v>
      </c>
      <c r="N34" s="0" t="n">
        <v>40.7373</v>
      </c>
      <c r="O34" s="0" t="n">
        <v>40.4017</v>
      </c>
      <c r="P34" s="0" t="n">
        <v>30975.16</v>
      </c>
      <c r="Q34" s="0" t="n">
        <v>63.64</v>
      </c>
      <c r="R34" s="60" t="n">
        <f aca="false">P34/3600</f>
        <v>8.60421111111111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0010.41</v>
      </c>
      <c r="I35" s="43" t="n">
        <v>110.69</v>
      </c>
      <c r="J35" s="44" t="n">
        <f aca="false">H35/3600</f>
        <v>13.8917805555556</v>
      </c>
      <c r="L35" s="0" t="n">
        <v>39898.6576</v>
      </c>
      <c r="M35" s="0" t="n">
        <v>37.2887</v>
      </c>
      <c r="N35" s="0" t="n">
        <v>42.2416</v>
      </c>
      <c r="O35" s="0" t="n">
        <v>44.3664</v>
      </c>
      <c r="P35" s="0" t="n">
        <v>49098.92</v>
      </c>
      <c r="Q35" s="0" t="n">
        <v>110.27</v>
      </c>
      <c r="R35" s="44" t="n">
        <f aca="false">P35/3600</f>
        <v>13.6385888888889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40932.16</v>
      </c>
      <c r="I36" s="52" t="n">
        <v>88.75</v>
      </c>
      <c r="J36" s="53" t="n">
        <f aca="false">H36/3600</f>
        <v>11.3700444444444</v>
      </c>
      <c r="L36" s="0" t="n">
        <v>7529.1848</v>
      </c>
      <c r="M36" s="0" t="n">
        <v>35.2733</v>
      </c>
      <c r="N36" s="0" t="n">
        <v>40.9995</v>
      </c>
      <c r="O36" s="0" t="n">
        <v>43.2651</v>
      </c>
      <c r="P36" s="0" t="n">
        <v>37268.38</v>
      </c>
      <c r="Q36" s="0" t="n">
        <v>77.3</v>
      </c>
      <c r="R36" s="53" t="n">
        <f aca="false">P36/3600</f>
        <v>10.3523277777778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30207.48</v>
      </c>
      <c r="I37" s="52" t="n">
        <v>69.31</v>
      </c>
      <c r="J37" s="53" t="n">
        <f aca="false">H37/3600</f>
        <v>8.39096666666667</v>
      </c>
      <c r="L37" s="0" t="n">
        <v>2452.9912</v>
      </c>
      <c r="M37" s="0" t="n">
        <v>33.8485</v>
      </c>
      <c r="N37" s="0" t="n">
        <v>39.8815</v>
      </c>
      <c r="O37" s="0" t="n">
        <v>42.3257</v>
      </c>
      <c r="P37" s="0" t="n">
        <v>33274.56</v>
      </c>
      <c r="Q37" s="0" t="n">
        <v>69.61</v>
      </c>
      <c r="R37" s="53" t="n">
        <f aca="false">P37/3600</f>
        <v>9.24293333333333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1118.2016</v>
      </c>
      <c r="E38" s="59" t="n">
        <v>32.028</v>
      </c>
      <c r="F38" s="59" t="n">
        <v>39.0131</v>
      </c>
      <c r="G38" s="59" t="n">
        <v>41.5945</v>
      </c>
      <c r="H38" s="59" t="n">
        <v>32410.84</v>
      </c>
      <c r="I38" s="59" t="n">
        <v>65.58</v>
      </c>
      <c r="J38" s="60" t="n">
        <f aca="false">H38/3600</f>
        <v>9.00301111111111</v>
      </c>
      <c r="L38" s="0" t="n">
        <v>1120.8368</v>
      </c>
      <c r="M38" s="0" t="n">
        <v>32.0221</v>
      </c>
      <c r="N38" s="0" t="n">
        <v>39.0148</v>
      </c>
      <c r="O38" s="0" t="n">
        <v>41.5953</v>
      </c>
      <c r="P38" s="0" t="n">
        <v>30976.94</v>
      </c>
      <c r="Q38" s="0" t="n">
        <v>62.19</v>
      </c>
      <c r="R38" s="60" t="n">
        <f aca="false">P38/3600</f>
        <v>8.6047055555555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442.88</v>
      </c>
      <c r="I39" s="43" t="n">
        <v>15.3</v>
      </c>
      <c r="J39" s="44" t="n">
        <f aca="false">H39/3600</f>
        <v>2.06746666666667</v>
      </c>
      <c r="L39" s="0" t="n">
        <v>3645.656</v>
      </c>
      <c r="M39" s="0" t="n">
        <v>40.3282</v>
      </c>
      <c r="N39" s="0" t="n">
        <v>43.2585</v>
      </c>
      <c r="O39" s="0" t="n">
        <v>43.8811</v>
      </c>
      <c r="P39" s="0" t="n">
        <v>6711.12</v>
      </c>
      <c r="Q39" s="0" t="n">
        <v>13.58</v>
      </c>
      <c r="R39" s="44" t="n">
        <f aca="false">P39/3600</f>
        <v>1.8642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7434.12</v>
      </c>
      <c r="I40" s="52" t="n">
        <v>20.85</v>
      </c>
      <c r="J40" s="53" t="n">
        <f aca="false">H40/3600</f>
        <v>2.06503333333333</v>
      </c>
      <c r="L40" s="0" t="n">
        <v>1760</v>
      </c>
      <c r="M40" s="0" t="n">
        <v>37.2282</v>
      </c>
      <c r="N40" s="0" t="n">
        <v>41.077</v>
      </c>
      <c r="O40" s="0" t="n">
        <v>41.3612</v>
      </c>
      <c r="P40" s="0" t="n">
        <v>5852.87</v>
      </c>
      <c r="Q40" s="0" t="n">
        <v>11.55</v>
      </c>
      <c r="R40" s="53" t="n">
        <f aca="false">P40/3600</f>
        <v>1.62579722222222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5379.69</v>
      </c>
      <c r="I41" s="52" t="n">
        <v>10.09</v>
      </c>
      <c r="J41" s="53" t="n">
        <f aca="false">H41/3600</f>
        <v>1.49435833333333</v>
      </c>
      <c r="L41" s="0" t="n">
        <v>868.3496</v>
      </c>
      <c r="M41" s="0" t="n">
        <v>34.3554</v>
      </c>
      <c r="N41" s="0" t="n">
        <v>39.2193</v>
      </c>
      <c r="O41" s="0" t="n">
        <v>39.2653</v>
      </c>
      <c r="P41" s="0" t="n">
        <v>5360.07</v>
      </c>
      <c r="Q41" s="0" t="n">
        <v>10.86</v>
      </c>
      <c r="R41" s="53" t="n">
        <f aca="false">P41/3600</f>
        <v>1.48890833333333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60.4104</v>
      </c>
      <c r="E42" s="59" t="n">
        <v>31.9196</v>
      </c>
      <c r="F42" s="59" t="n">
        <v>37.8092</v>
      </c>
      <c r="G42" s="59" t="n">
        <v>37.6819</v>
      </c>
      <c r="H42" s="59" t="n">
        <v>5498.06</v>
      </c>
      <c r="I42" s="59" t="n">
        <v>9.98</v>
      </c>
      <c r="J42" s="60" t="n">
        <f aca="false">H42/3600</f>
        <v>1.52723888888889</v>
      </c>
      <c r="L42" s="0" t="n">
        <v>461.4976</v>
      </c>
      <c r="M42" s="0" t="n">
        <v>31.9155</v>
      </c>
      <c r="N42" s="0" t="n">
        <v>37.8001</v>
      </c>
      <c r="O42" s="0" t="n">
        <v>37.6806</v>
      </c>
      <c r="P42" s="0" t="n">
        <v>6067.26</v>
      </c>
      <c r="Q42" s="0" t="n">
        <v>11.33</v>
      </c>
      <c r="R42" s="60" t="n">
        <f aca="false">P42/3600</f>
        <v>1.68535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600.29</v>
      </c>
      <c r="I43" s="43" t="n">
        <v>16.49</v>
      </c>
      <c r="J43" s="44" t="n">
        <f aca="false">H43/3600</f>
        <v>2.38896944444444</v>
      </c>
      <c r="L43" s="0" t="n">
        <v>3836.3448</v>
      </c>
      <c r="M43" s="0" t="n">
        <v>40.2044</v>
      </c>
      <c r="N43" s="0" t="n">
        <v>43.7181</v>
      </c>
      <c r="O43" s="0" t="n">
        <v>45.2542</v>
      </c>
      <c r="P43" s="0" t="n">
        <v>9758.52</v>
      </c>
      <c r="Q43" s="0" t="n">
        <v>17.99</v>
      </c>
      <c r="R43" s="44" t="n">
        <f aca="false">P43/3600</f>
        <v>2.7107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7688.22</v>
      </c>
      <c r="I44" s="52" t="n">
        <v>14.15</v>
      </c>
      <c r="J44" s="53" t="n">
        <f aca="false">H44/3600</f>
        <v>2.13561666666667</v>
      </c>
      <c r="L44" s="0" t="n">
        <v>1806.6144</v>
      </c>
      <c r="M44" s="0" t="n">
        <v>37.7132</v>
      </c>
      <c r="N44" s="0" t="n">
        <v>41.9014</v>
      </c>
      <c r="O44" s="0" t="n">
        <v>43.0947</v>
      </c>
      <c r="P44" s="0" t="n">
        <v>8329.75</v>
      </c>
      <c r="Q44" s="0" t="n">
        <v>21.03</v>
      </c>
      <c r="R44" s="53" t="n">
        <f aca="false">P44/3600</f>
        <v>2.313819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6360.11</v>
      </c>
      <c r="I45" s="52" t="n">
        <v>12.14</v>
      </c>
      <c r="J45" s="53" t="n">
        <f aca="false">H45/3600</f>
        <v>1.76669722222222</v>
      </c>
      <c r="L45" s="0" t="n">
        <v>912.9208</v>
      </c>
      <c r="M45" s="0" t="n">
        <v>34.9746</v>
      </c>
      <c r="N45" s="0" t="n">
        <v>40.3325</v>
      </c>
      <c r="O45" s="0" t="n">
        <v>41.2973</v>
      </c>
      <c r="P45" s="0" t="n">
        <v>6625.81</v>
      </c>
      <c r="Q45" s="0" t="n">
        <v>13.62</v>
      </c>
      <c r="R45" s="53" t="n">
        <f aca="false">P45/3600</f>
        <v>1.84050277777778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5.6224</v>
      </c>
      <c r="E46" s="59" t="n">
        <v>32.2369</v>
      </c>
      <c r="F46" s="59" t="n">
        <v>39.1275</v>
      </c>
      <c r="G46" s="59" t="n">
        <v>39.9827</v>
      </c>
      <c r="H46" s="59" t="n">
        <v>6909.99</v>
      </c>
      <c r="I46" s="59" t="n">
        <v>14.68</v>
      </c>
      <c r="J46" s="60" t="n">
        <f aca="false">H46/3600</f>
        <v>1.91944166666667</v>
      </c>
      <c r="L46" s="0" t="n">
        <v>487.1096</v>
      </c>
      <c r="M46" s="0" t="n">
        <v>32.23</v>
      </c>
      <c r="N46" s="0" t="n">
        <v>39.1251</v>
      </c>
      <c r="O46" s="0" t="n">
        <v>39.9593</v>
      </c>
      <c r="P46" s="0" t="n">
        <v>6207.63</v>
      </c>
      <c r="Q46" s="0" t="n">
        <v>13.37</v>
      </c>
      <c r="R46" s="60" t="n">
        <f aca="false">P46/3600</f>
        <v>1.72434166666667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8301.63</v>
      </c>
      <c r="I47" s="43" t="n">
        <v>17.72</v>
      </c>
      <c r="J47" s="44" t="n">
        <f aca="false">H47/3600</f>
        <v>2.30600833333333</v>
      </c>
      <c r="L47" s="0" t="n">
        <v>7195.3496</v>
      </c>
      <c r="M47" s="0" t="n">
        <v>38.2123</v>
      </c>
      <c r="N47" s="0" t="n">
        <v>41.5565</v>
      </c>
      <c r="O47" s="0" t="n">
        <v>42.5893</v>
      </c>
      <c r="P47" s="0" t="n">
        <v>8166.39</v>
      </c>
      <c r="Q47" s="0" t="n">
        <v>17.05</v>
      </c>
      <c r="R47" s="44" t="n">
        <f aca="false">P47/3600</f>
        <v>2.26844166666667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7434.67</v>
      </c>
      <c r="I48" s="52" t="n">
        <v>16.27</v>
      </c>
      <c r="J48" s="53" t="n">
        <f aca="false">H48/3600</f>
        <v>2.06518611111111</v>
      </c>
      <c r="L48" s="0" t="n">
        <v>3278.0344</v>
      </c>
      <c r="M48" s="0" t="n">
        <v>34.7246</v>
      </c>
      <c r="N48" s="0" t="n">
        <v>39.1086</v>
      </c>
      <c r="O48" s="0" t="n">
        <v>40.0544</v>
      </c>
      <c r="P48" s="0" t="n">
        <v>7193.54</v>
      </c>
      <c r="Q48" s="0" t="n">
        <v>15.18</v>
      </c>
      <c r="R48" s="53" t="n">
        <f aca="false">P48/3600</f>
        <v>1.99820555555556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6192.57</v>
      </c>
      <c r="I49" s="52" t="n">
        <v>12.73</v>
      </c>
      <c r="J49" s="53" t="n">
        <f aca="false">H49/3600</f>
        <v>1.72015833333333</v>
      </c>
      <c r="L49" s="0" t="n">
        <v>1541.2728</v>
      </c>
      <c r="M49" s="0" t="n">
        <v>31.5848</v>
      </c>
      <c r="N49" s="0" t="n">
        <v>37.3097</v>
      </c>
      <c r="O49" s="0" t="n">
        <v>38.1559</v>
      </c>
      <c r="P49" s="0" t="n">
        <v>6767.35</v>
      </c>
      <c r="Q49" s="0" t="n">
        <v>13.65</v>
      </c>
      <c r="R49" s="53" t="n">
        <f aca="false">P49/3600</f>
        <v>1.87981944444444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728.62</v>
      </c>
      <c r="E50" s="59" t="n">
        <v>28.6561</v>
      </c>
      <c r="F50" s="59" t="n">
        <v>36.0477</v>
      </c>
      <c r="G50" s="59" t="n">
        <v>36.8211</v>
      </c>
      <c r="H50" s="59" t="n">
        <v>5138.27</v>
      </c>
      <c r="I50" s="59" t="n">
        <v>10.45</v>
      </c>
      <c r="J50" s="60" t="n">
        <f aca="false">H50/3600</f>
        <v>1.42729722222222</v>
      </c>
      <c r="L50" s="0" t="n">
        <v>729.592</v>
      </c>
      <c r="M50" s="0" t="n">
        <v>28.6485</v>
      </c>
      <c r="N50" s="0" t="n">
        <v>36.0444</v>
      </c>
      <c r="O50" s="0" t="n">
        <v>36.8196</v>
      </c>
      <c r="P50" s="0" t="n">
        <v>5117.27</v>
      </c>
      <c r="Q50" s="0" t="n">
        <v>10.63</v>
      </c>
      <c r="R50" s="60" t="n">
        <f aca="false">P50/3600</f>
        <v>1.42146388888889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376.39</v>
      </c>
      <c r="I51" s="43" t="n">
        <v>11.32</v>
      </c>
      <c r="J51" s="44" t="n">
        <f aca="false">H51/3600</f>
        <v>1.49344166666667</v>
      </c>
      <c r="L51" s="0" t="n">
        <v>5030.7056</v>
      </c>
      <c r="M51" s="0" t="n">
        <v>38.9663</v>
      </c>
      <c r="N51" s="0" t="n">
        <v>41.5244</v>
      </c>
      <c r="O51" s="0" t="n">
        <v>42.9511</v>
      </c>
      <c r="P51" s="0" t="n">
        <v>6151.27</v>
      </c>
      <c r="Q51" s="0" t="n">
        <v>12.94</v>
      </c>
      <c r="R51" s="44" t="n">
        <f aca="false">P51/3600</f>
        <v>1.708686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5201.31</v>
      </c>
      <c r="I52" s="52" t="n">
        <v>10.59</v>
      </c>
      <c r="J52" s="53" t="n">
        <f aca="false">H52/3600</f>
        <v>1.44480833333333</v>
      </c>
      <c r="L52" s="0" t="n">
        <v>2148.8128</v>
      </c>
      <c r="M52" s="0" t="n">
        <v>35.8363</v>
      </c>
      <c r="N52" s="0" t="n">
        <v>39.2875</v>
      </c>
      <c r="O52" s="0" t="n">
        <v>40.872</v>
      </c>
      <c r="P52" s="0" t="n">
        <v>5270.15</v>
      </c>
      <c r="Q52" s="0" t="n">
        <v>10.45</v>
      </c>
      <c r="R52" s="53" t="n">
        <f aca="false">P52/3600</f>
        <v>1.46393055555556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4613.18</v>
      </c>
      <c r="I53" s="52" t="n">
        <v>9.33</v>
      </c>
      <c r="J53" s="53" t="n">
        <f aca="false">H53/3600</f>
        <v>1.28143888888889</v>
      </c>
      <c r="L53" s="0" t="n">
        <v>1010.82</v>
      </c>
      <c r="M53" s="0" t="n">
        <v>32.9818</v>
      </c>
      <c r="N53" s="0" t="n">
        <v>37.5147</v>
      </c>
      <c r="O53" s="0" t="n">
        <v>39.2551</v>
      </c>
      <c r="P53" s="0" t="n">
        <v>5452.52</v>
      </c>
      <c r="Q53" s="0" t="n">
        <v>9.56</v>
      </c>
      <c r="R53" s="53" t="n">
        <f aca="false">P53/3600</f>
        <v>1.51458888888889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92.3232</v>
      </c>
      <c r="E54" s="59" t="n">
        <v>30.3541</v>
      </c>
      <c r="F54" s="59" t="n">
        <v>36.2463</v>
      </c>
      <c r="G54" s="59" t="n">
        <v>38.0384</v>
      </c>
      <c r="H54" s="59" t="n">
        <v>4225.93</v>
      </c>
      <c r="I54" s="59" t="n">
        <v>8.26</v>
      </c>
      <c r="J54" s="60" t="n">
        <f aca="false">H54/3600</f>
        <v>1.17386944444444</v>
      </c>
      <c r="L54" s="0" t="n">
        <v>494.2448</v>
      </c>
      <c r="M54" s="0" t="n">
        <v>30.3362</v>
      </c>
      <c r="N54" s="0" t="n">
        <v>36.2475</v>
      </c>
      <c r="O54" s="0" t="n">
        <v>38.0283</v>
      </c>
      <c r="P54" s="0" t="n">
        <v>4254.61</v>
      </c>
      <c r="Q54" s="0" t="n">
        <v>9.03</v>
      </c>
      <c r="R54" s="60" t="n">
        <f aca="false">P54/3600</f>
        <v>1.18183611111111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043.49</v>
      </c>
      <c r="I55" s="43" t="n">
        <v>4.27</v>
      </c>
      <c r="J55" s="44" t="n">
        <f aca="false">H55/3600</f>
        <v>0.567636111111111</v>
      </c>
      <c r="L55" s="0" t="n">
        <v>1581.0296</v>
      </c>
      <c r="M55" s="0" t="n">
        <v>40.6714</v>
      </c>
      <c r="N55" s="0" t="n">
        <v>44.1615</v>
      </c>
      <c r="O55" s="0" t="n">
        <v>43.3174</v>
      </c>
      <c r="P55" s="0" t="n">
        <v>1778.7</v>
      </c>
      <c r="Q55" s="0" t="n">
        <v>3.71</v>
      </c>
      <c r="R55" s="44" t="n">
        <f aca="false">P55/3600</f>
        <v>0.494083333333333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608.34</v>
      </c>
      <c r="I56" s="52" t="n">
        <v>3.24</v>
      </c>
      <c r="J56" s="53" t="n">
        <f aca="false">H56/3600</f>
        <v>0.446761111111111</v>
      </c>
      <c r="L56" s="0" t="n">
        <v>793.3992</v>
      </c>
      <c r="M56" s="0" t="n">
        <v>36.9357</v>
      </c>
      <c r="N56" s="0" t="n">
        <v>41.6789</v>
      </c>
      <c r="O56" s="0" t="n">
        <v>40.449</v>
      </c>
      <c r="P56" s="0" t="n">
        <v>1615.49</v>
      </c>
      <c r="Q56" s="0" t="n">
        <v>3.38</v>
      </c>
      <c r="R56" s="53" t="n">
        <f aca="false">P56/3600</f>
        <v>0.448747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457.39</v>
      </c>
      <c r="I57" s="52" t="n">
        <v>2.81</v>
      </c>
      <c r="J57" s="53" t="n">
        <f aca="false">H57/3600</f>
        <v>0.404830555555556</v>
      </c>
      <c r="L57" s="0" t="n">
        <v>394.612</v>
      </c>
      <c r="M57" s="0" t="n">
        <v>33.5738</v>
      </c>
      <c r="N57" s="0" t="n">
        <v>39.7074</v>
      </c>
      <c r="O57" s="0" t="n">
        <v>38.1852</v>
      </c>
      <c r="P57" s="0" t="n">
        <v>1494.7</v>
      </c>
      <c r="Q57" s="0" t="n">
        <v>3.18</v>
      </c>
      <c r="R57" s="53" t="n">
        <f aca="false">P57/3600</f>
        <v>0.41519444444444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07.0504</v>
      </c>
      <c r="E58" s="59" t="n">
        <v>30.8068</v>
      </c>
      <c r="F58" s="59" t="n">
        <v>38.3067</v>
      </c>
      <c r="G58" s="59" t="n">
        <v>36.5661</v>
      </c>
      <c r="H58" s="59" t="n">
        <v>1560.23</v>
      </c>
      <c r="I58" s="59" t="n">
        <v>3.04</v>
      </c>
      <c r="J58" s="60" t="n">
        <f aca="false">H58/3600</f>
        <v>0.433397222222222</v>
      </c>
      <c r="L58" s="0" t="n">
        <v>207.1376</v>
      </c>
      <c r="M58" s="0" t="n">
        <v>30.7938</v>
      </c>
      <c r="N58" s="0" t="n">
        <v>38.2988</v>
      </c>
      <c r="O58" s="0" t="n">
        <v>36.5709</v>
      </c>
      <c r="P58" s="0" t="n">
        <v>1333.11</v>
      </c>
      <c r="Q58" s="0" t="n">
        <v>2.71</v>
      </c>
      <c r="R58" s="60" t="n">
        <f aca="false">P58/3600</f>
        <v>0.370308333333333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261.13</v>
      </c>
      <c r="I59" s="43" t="n">
        <v>5.13</v>
      </c>
      <c r="J59" s="44" t="n">
        <f aca="false">H59/3600</f>
        <v>0.628091666666667</v>
      </c>
      <c r="L59" s="0" t="n">
        <v>1701.9648</v>
      </c>
      <c r="M59" s="0" t="n">
        <v>37.9482</v>
      </c>
      <c r="N59" s="0" t="n">
        <v>43.2475</v>
      </c>
      <c r="O59" s="0" t="n">
        <v>44.2609</v>
      </c>
      <c r="P59" s="0" t="n">
        <v>1950.87</v>
      </c>
      <c r="Q59" s="0" t="n">
        <v>4.51</v>
      </c>
      <c r="R59" s="44" t="n">
        <f aca="false">P59/3600</f>
        <v>0.54190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668.25</v>
      </c>
      <c r="I60" s="52" t="n">
        <v>3.79</v>
      </c>
      <c r="J60" s="53" t="n">
        <f aca="false">H60/3600</f>
        <v>0.463402777777778</v>
      </c>
      <c r="L60" s="0" t="n">
        <v>658.5552</v>
      </c>
      <c r="M60" s="0" t="n">
        <v>34.6393</v>
      </c>
      <c r="N60" s="0" t="n">
        <v>41.2312</v>
      </c>
      <c r="O60" s="0" t="n">
        <v>42.1989</v>
      </c>
      <c r="P60" s="0" t="n">
        <v>1623.9</v>
      </c>
      <c r="Q60" s="0" t="n">
        <v>3.82</v>
      </c>
      <c r="R60" s="53" t="n">
        <f aca="false">P60/3600</f>
        <v>0.451083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682.88</v>
      </c>
      <c r="I61" s="52" t="n">
        <v>3.97</v>
      </c>
      <c r="J61" s="53" t="n">
        <f aca="false">H61/3600</f>
        <v>0.467466666666667</v>
      </c>
      <c r="L61" s="0" t="n">
        <v>297.5776</v>
      </c>
      <c r="M61" s="0" t="n">
        <v>31.8639</v>
      </c>
      <c r="N61" s="0" t="n">
        <v>39.7356</v>
      </c>
      <c r="O61" s="0" t="n">
        <v>40.7039</v>
      </c>
      <c r="P61" s="0" t="n">
        <v>1432.46</v>
      </c>
      <c r="Q61" s="0" t="n">
        <v>3.39</v>
      </c>
      <c r="R61" s="53" t="n">
        <f aca="false">P61/3600</f>
        <v>0.397905555555556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48.4136</v>
      </c>
      <c r="E62" s="59" t="n">
        <v>29.2013</v>
      </c>
      <c r="F62" s="59" t="n">
        <v>38.7517</v>
      </c>
      <c r="G62" s="59" t="n">
        <v>39.7182</v>
      </c>
      <c r="H62" s="59" t="n">
        <v>1525.47</v>
      </c>
      <c r="I62" s="59" t="n">
        <v>3.26</v>
      </c>
      <c r="J62" s="60" t="n">
        <f aca="false">H62/3600</f>
        <v>0.423741666666667</v>
      </c>
      <c r="L62" s="0" t="n">
        <v>148.5408</v>
      </c>
      <c r="M62" s="0" t="n">
        <v>29.1888</v>
      </c>
      <c r="N62" s="0" t="n">
        <v>38.7551</v>
      </c>
      <c r="O62" s="0" t="n">
        <v>39.7076</v>
      </c>
      <c r="P62" s="0" t="n">
        <v>1336.03</v>
      </c>
      <c r="Q62" s="0" t="n">
        <v>3</v>
      </c>
      <c r="R62" s="60" t="n">
        <f aca="false">P62/3600</f>
        <v>0.371119444444444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926.06</v>
      </c>
      <c r="I63" s="43" t="n">
        <v>4.91</v>
      </c>
      <c r="J63" s="44" t="n">
        <f aca="false">H63/3600</f>
        <v>0.535016666666667</v>
      </c>
      <c r="L63" s="0" t="n">
        <v>1711.9512</v>
      </c>
      <c r="M63" s="0" t="n">
        <v>38.1749</v>
      </c>
      <c r="N63" s="0" t="n">
        <v>41.4097</v>
      </c>
      <c r="O63" s="0" t="n">
        <v>42.3599</v>
      </c>
      <c r="P63" s="0" t="n">
        <v>1616.12</v>
      </c>
      <c r="Q63" s="0" t="n">
        <v>3.71</v>
      </c>
      <c r="R63" s="44" t="n">
        <f aca="false">P63/3600</f>
        <v>0.448922222222222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716.07</v>
      </c>
      <c r="I64" s="52" t="n">
        <v>3.79</v>
      </c>
      <c r="J64" s="53" t="n">
        <f aca="false">H64/3600</f>
        <v>0.476686111111111</v>
      </c>
      <c r="L64" s="0" t="n">
        <v>786.7936</v>
      </c>
      <c r="M64" s="0" t="n">
        <v>34.8359</v>
      </c>
      <c r="N64" s="0" t="n">
        <v>38.9156</v>
      </c>
      <c r="O64" s="0" t="n">
        <v>39.6891</v>
      </c>
      <c r="P64" s="0" t="n">
        <v>1397.09</v>
      </c>
      <c r="Q64" s="0" t="n">
        <v>3.43</v>
      </c>
      <c r="R64" s="53" t="n">
        <f aca="false">P64/3600</f>
        <v>0.388080555555556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393</v>
      </c>
      <c r="I65" s="52" t="n">
        <v>3.05</v>
      </c>
      <c r="J65" s="53" t="n">
        <f aca="false">H65/3600</f>
        <v>0.386944444444444</v>
      </c>
      <c r="L65" s="0" t="n">
        <v>368.5424</v>
      </c>
      <c r="M65" s="0" t="n">
        <v>31.6522</v>
      </c>
      <c r="N65" s="0" t="n">
        <v>37.0046</v>
      </c>
      <c r="O65" s="0" t="n">
        <v>37.6863</v>
      </c>
      <c r="P65" s="0" t="n">
        <v>1359.75</v>
      </c>
      <c r="Q65" s="0" t="n">
        <v>3.01</v>
      </c>
      <c r="R65" s="53" t="n">
        <f aca="false">P65/3600</f>
        <v>0.37770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72.8992</v>
      </c>
      <c r="E66" s="59" t="n">
        <v>28.7354</v>
      </c>
      <c r="F66" s="59" t="n">
        <v>35.6549</v>
      </c>
      <c r="G66" s="59" t="n">
        <v>36.278</v>
      </c>
      <c r="H66" s="59" t="n">
        <v>1273.97</v>
      </c>
      <c r="I66" s="59" t="n">
        <v>2.69</v>
      </c>
      <c r="J66" s="60" t="n">
        <f aca="false">H66/3600</f>
        <v>0.353880555555556</v>
      </c>
      <c r="L66" s="0" t="n">
        <v>173.2992</v>
      </c>
      <c r="M66" s="0" t="n">
        <v>28.7314</v>
      </c>
      <c r="N66" s="0" t="n">
        <v>35.6419</v>
      </c>
      <c r="O66" s="0" t="n">
        <v>36.2716</v>
      </c>
      <c r="P66" s="0" t="n">
        <v>1263.34</v>
      </c>
      <c r="Q66" s="0" t="n">
        <v>2.73</v>
      </c>
      <c r="R66" s="60" t="n">
        <f aca="false">P66/3600</f>
        <v>0.350927777777778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90</v>
      </c>
      <c r="I67" s="43" t="n">
        <v>2.94</v>
      </c>
      <c r="J67" s="44" t="n">
        <f aca="false">H67/3600</f>
        <v>0.386111111111111</v>
      </c>
      <c r="L67" s="0" t="n">
        <v>1264.928</v>
      </c>
      <c r="M67" s="0" t="n">
        <v>39.4878</v>
      </c>
      <c r="N67" s="0" t="n">
        <v>41.6812</v>
      </c>
      <c r="O67" s="0" t="n">
        <v>42.7495</v>
      </c>
      <c r="P67" s="0" t="n">
        <v>1265.46</v>
      </c>
      <c r="Q67" s="0" t="n">
        <v>2.77</v>
      </c>
      <c r="R67" s="44" t="n">
        <f aca="false">P67/3600</f>
        <v>0.351516666666667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279.4</v>
      </c>
      <c r="I68" s="52" t="n">
        <v>2.96</v>
      </c>
      <c r="J68" s="53" t="n">
        <f aca="false">H68/3600</f>
        <v>0.355388888888889</v>
      </c>
      <c r="L68" s="0" t="n">
        <v>623.7064</v>
      </c>
      <c r="M68" s="0" t="n">
        <v>35.7664</v>
      </c>
      <c r="N68" s="0" t="n">
        <v>39.0842</v>
      </c>
      <c r="O68" s="0" t="n">
        <v>40.3108</v>
      </c>
      <c r="P68" s="0" t="n">
        <v>1228.45</v>
      </c>
      <c r="Q68" s="0" t="n">
        <v>2.45</v>
      </c>
      <c r="R68" s="53" t="n">
        <f aca="false">P68/3600</f>
        <v>0.341236111111111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971.16</v>
      </c>
      <c r="I69" s="52" t="n">
        <v>2.11</v>
      </c>
      <c r="J69" s="53" t="n">
        <f aca="false">H69/3600</f>
        <v>0.269766666666667</v>
      </c>
      <c r="L69" s="0" t="n">
        <v>303.328</v>
      </c>
      <c r="M69" s="0" t="n">
        <v>32.3437</v>
      </c>
      <c r="N69" s="0" t="n">
        <v>37.1518</v>
      </c>
      <c r="O69" s="0" t="n">
        <v>38.3921</v>
      </c>
      <c r="P69" s="0" t="n">
        <v>1081.33</v>
      </c>
      <c r="Q69" s="0" t="n">
        <v>2.24</v>
      </c>
      <c r="R69" s="53" t="n">
        <f aca="false">P69/3600</f>
        <v>0.300369444444444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0.0448</v>
      </c>
      <c r="E70" s="59" t="n">
        <v>29.5713</v>
      </c>
      <c r="F70" s="59" t="n">
        <v>35.7628</v>
      </c>
      <c r="G70" s="59" t="n">
        <v>36.8879</v>
      </c>
      <c r="H70" s="59" t="n">
        <v>1003.36</v>
      </c>
      <c r="I70" s="59" t="n">
        <v>2.1</v>
      </c>
      <c r="J70" s="60" t="n">
        <f aca="false">H70/3600</f>
        <v>0.278711111111111</v>
      </c>
      <c r="L70" s="0" t="n">
        <v>150.4344</v>
      </c>
      <c r="M70" s="0" t="n">
        <v>29.5531</v>
      </c>
      <c r="N70" s="0" t="n">
        <v>35.7649</v>
      </c>
      <c r="O70" s="0" t="n">
        <v>36.8861</v>
      </c>
      <c r="P70" s="0" t="n">
        <v>1063.76</v>
      </c>
      <c r="Q70" s="0" t="n">
        <v>2.2</v>
      </c>
      <c r="R70" s="60" t="n">
        <f aca="false">P70/3600</f>
        <v>0.295488888888889</v>
      </c>
      <c r="S70" s="46"/>
      <c r="T70" s="62"/>
      <c r="U70" s="63"/>
      <c r="V70" s="63"/>
      <c r="W70" s="62"/>
      <c r="X70" s="63"/>
      <c r="Y70" s="64"/>
    </row>
    <row r="71" customFormat="false" ht="12" hidden="false" customHeight="false" outlineLevel="0" collapsed="false">
      <c r="A71" s="69" t="s">
        <v>76</v>
      </c>
      <c r="B71" s="69" t="s">
        <v>61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7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2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3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 t="e">
        <f aca="false">AVERAGE(T3,T7,T11,T15)</f>
        <v>#VALUE!</v>
      </c>
      <c r="U99" s="48" t="e">
        <f aca="false">AVERAGE(U3,U7,U11,U15)</f>
        <v>#VALUE!</v>
      </c>
      <c r="V99" s="48" t="e">
        <f aca="false">AVERAGE(V3,V7,V11,V15)</f>
        <v>#VALUE!</v>
      </c>
      <c r="W99" s="47" t="e">
        <f aca="false">AVERAGE(W3,W7,W11,W15)</f>
        <v>#VALUE!</v>
      </c>
      <c r="X99" s="48" t="e">
        <f aca="false">AVERAGE(X3,X7,X11,X15)</f>
        <v>#VALUE!</v>
      </c>
      <c r="Y99" s="49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/>
      <c r="U103" s="66"/>
      <c r="V103" s="66"/>
      <c r="W103" s="65"/>
      <c r="X103" s="66"/>
      <c r="Y103" s="67"/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9.8572301415767</v>
      </c>
      <c r="J106" s="101" t="n">
        <f aca="false">GEOMEAN(J3:J98)</f>
        <v>2.64537709820214</v>
      </c>
      <c r="Q106" s="101" t="n">
        <f aca="false">GEOMEAN(Q3:Q98)</f>
        <v>19.9535374551294</v>
      </c>
      <c r="R106" s="101" t="n">
        <f aca="false">GEOMEAN(R3:R98)</f>
        <v>2.60723202619167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0484998727748</v>
      </c>
      <c r="R107" s="102" t="n">
        <f aca="false">R106/J106</f>
        <v>0.985580478474546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68497222222222</v>
      </c>
      <c r="J108" s="101" t="n">
        <f aca="false">SUM(J3:J98)</f>
        <v>325.991838888889</v>
      </c>
      <c r="Q108" s="101" t="n">
        <f aca="false">SUM(Q3:Q98)/3600</f>
        <v>0.677444444444445</v>
      </c>
      <c r="R108" s="101" t="n">
        <f aca="false">SUM(R3:R98)</f>
        <v>325.740330555556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188">
      <formula>0.03</formula>
    </cfRule>
    <cfRule type="cellIs" priority="3" operator="lessThan" aboveAverage="0" equalAverage="0" bottom="0" percent="0" rank="0" text="" dxfId="189">
      <formula>-0.03</formula>
    </cfRule>
  </conditionalFormatting>
  <conditionalFormatting sqref="T71:V82">
    <cfRule type="cellIs" priority="4" operator="greaterThan" aboveAverage="0" equalAverage="0" bottom="0" percent="0" rank="0" text="" dxfId="190">
      <formula>0.03</formula>
    </cfRule>
    <cfRule type="cellIs" priority="5" operator="lessThan" aboveAverage="0" equalAverage="0" bottom="0" percent="0" rank="0" text="" dxfId="191">
      <formula>-0.03</formula>
    </cfRule>
  </conditionalFormatting>
  <conditionalFormatting sqref="T3:V70">
    <cfRule type="cellIs" priority="6" operator="greaterThan" aboveAverage="0" equalAverage="0" bottom="0" percent="0" rank="0" text="" dxfId="192">
      <formula>0.03</formula>
    </cfRule>
    <cfRule type="cellIs" priority="7" operator="lessThan" aboveAverage="0" equalAverage="0" bottom="0" percent="0" rank="0" text="" dxfId="193">
      <formula>-0.03</formula>
    </cfRule>
  </conditionalFormatting>
  <conditionalFormatting sqref="W3">
    <cfRule type="cellIs" priority="8" operator="greaterThan" aboveAverage="0" equalAverage="0" bottom="0" percent="0" rank="0" text="" dxfId="194">
      <formula>0.03</formula>
    </cfRule>
    <cfRule type="cellIs" priority="9" operator="lessThan" aboveAverage="0" equalAverage="0" bottom="0" percent="0" rank="0" text="" dxfId="195">
      <formula>-0.03</formula>
    </cfRule>
  </conditionalFormatting>
  <conditionalFormatting sqref="X3">
    <cfRule type="cellIs" priority="10" operator="greaterThan" aboveAverage="0" equalAverage="0" bottom="0" percent="0" rank="0" text="" dxfId="196">
      <formula>0.03</formula>
    </cfRule>
    <cfRule type="cellIs" priority="11" operator="lessThan" aboveAverage="0" equalAverage="0" bottom="0" percent="0" rank="0" text="" dxfId="197">
      <formula>-0.03</formula>
    </cfRule>
  </conditionalFormatting>
  <conditionalFormatting sqref="Y3">
    <cfRule type="cellIs" priority="12" operator="greaterThan" aboveAverage="0" equalAverage="0" bottom="0" percent="0" rank="0" text="" dxfId="198">
      <formula>0.03</formula>
    </cfRule>
    <cfRule type="cellIs" priority="13" operator="lessThan" aboveAverage="0" equalAverage="0" bottom="0" percent="0" rank="0" text="" dxfId="199">
      <formula>-0.03</formula>
    </cfRule>
  </conditionalFormatting>
  <conditionalFormatting sqref="W7">
    <cfRule type="cellIs" priority="14" operator="greaterThan" aboveAverage="0" equalAverage="0" bottom="0" percent="0" rank="0" text="" dxfId="200">
      <formula>0.03</formula>
    </cfRule>
    <cfRule type="cellIs" priority="15" operator="lessThan" aboveAverage="0" equalAverage="0" bottom="0" percent="0" rank="0" text="" dxfId="201">
      <formula>-0.03</formula>
    </cfRule>
  </conditionalFormatting>
  <conditionalFormatting sqref="X7">
    <cfRule type="cellIs" priority="16" operator="greaterThan" aboveAverage="0" equalAverage="0" bottom="0" percent="0" rank="0" text="" dxfId="202">
      <formula>0.03</formula>
    </cfRule>
    <cfRule type="cellIs" priority="17" operator="lessThan" aboveAverage="0" equalAverage="0" bottom="0" percent="0" rank="0" text="" dxfId="203">
      <formula>-0.03</formula>
    </cfRule>
  </conditionalFormatting>
  <conditionalFormatting sqref="Y7">
    <cfRule type="cellIs" priority="18" operator="greaterThan" aboveAverage="0" equalAverage="0" bottom="0" percent="0" rank="0" text="" dxfId="204">
      <formula>0.03</formula>
    </cfRule>
    <cfRule type="cellIs" priority="19" operator="lessThan" aboveAverage="0" equalAverage="0" bottom="0" percent="0" rank="0" text="" dxfId="205">
      <formula>-0.03</formula>
    </cfRule>
  </conditionalFormatting>
  <conditionalFormatting sqref="W11">
    <cfRule type="cellIs" priority="20" operator="greaterThan" aboveAverage="0" equalAverage="0" bottom="0" percent="0" rank="0" text="" dxfId="206">
      <formula>0.03</formula>
    </cfRule>
    <cfRule type="cellIs" priority="21" operator="lessThan" aboveAverage="0" equalAverage="0" bottom="0" percent="0" rank="0" text="" dxfId="207">
      <formula>-0.03</formula>
    </cfRule>
  </conditionalFormatting>
  <conditionalFormatting sqref="X11">
    <cfRule type="cellIs" priority="22" operator="greaterThan" aboveAverage="0" equalAverage="0" bottom="0" percent="0" rank="0" text="" dxfId="208">
      <formula>0.03</formula>
    </cfRule>
    <cfRule type="cellIs" priority="23" operator="lessThan" aboveAverage="0" equalAverage="0" bottom="0" percent="0" rank="0" text="" dxfId="209">
      <formula>-0.03</formula>
    </cfRule>
  </conditionalFormatting>
  <conditionalFormatting sqref="Y11">
    <cfRule type="cellIs" priority="24" operator="greaterThan" aboveAverage="0" equalAverage="0" bottom="0" percent="0" rank="0" text="" dxfId="210">
      <formula>0.03</formula>
    </cfRule>
    <cfRule type="cellIs" priority="25" operator="lessThan" aboveAverage="0" equalAverage="0" bottom="0" percent="0" rank="0" text="" dxfId="211">
      <formula>-0.03</formula>
    </cfRule>
  </conditionalFormatting>
  <conditionalFormatting sqref="W15">
    <cfRule type="cellIs" priority="26" operator="greaterThan" aboveAverage="0" equalAverage="0" bottom="0" percent="0" rank="0" text="" dxfId="212">
      <formula>0.03</formula>
    </cfRule>
    <cfRule type="cellIs" priority="27" operator="lessThan" aboveAverage="0" equalAverage="0" bottom="0" percent="0" rank="0" text="" dxfId="213">
      <formula>-0.03</formula>
    </cfRule>
  </conditionalFormatting>
  <conditionalFormatting sqref="X15">
    <cfRule type="cellIs" priority="28" operator="greaterThan" aboveAverage="0" equalAverage="0" bottom="0" percent="0" rank="0" text="" dxfId="214">
      <formula>0.03</formula>
    </cfRule>
    <cfRule type="cellIs" priority="29" operator="lessThan" aboveAverage="0" equalAverage="0" bottom="0" percent="0" rank="0" text="" dxfId="215">
      <formula>-0.03</formula>
    </cfRule>
  </conditionalFormatting>
  <conditionalFormatting sqref="Y15">
    <cfRule type="cellIs" priority="30" operator="greaterThan" aboveAverage="0" equalAverage="0" bottom="0" percent="0" rank="0" text="" dxfId="216">
      <formula>0.03</formula>
    </cfRule>
    <cfRule type="cellIs" priority="31" operator="lessThan" aboveAverage="0" equalAverage="0" bottom="0" percent="0" rank="0" text="" dxfId="217">
      <formula>-0.03</formula>
    </cfRule>
  </conditionalFormatting>
  <conditionalFormatting sqref="W19">
    <cfRule type="cellIs" priority="32" operator="greaterThan" aboveAverage="0" equalAverage="0" bottom="0" percent="0" rank="0" text="" dxfId="218">
      <formula>0.03</formula>
    </cfRule>
    <cfRule type="cellIs" priority="33" operator="lessThan" aboveAverage="0" equalAverage="0" bottom="0" percent="0" rank="0" text="" dxfId="219">
      <formula>-0.03</formula>
    </cfRule>
  </conditionalFormatting>
  <conditionalFormatting sqref="X19">
    <cfRule type="cellIs" priority="34" operator="greaterThan" aboveAverage="0" equalAverage="0" bottom="0" percent="0" rank="0" text="" dxfId="220">
      <formula>0.03</formula>
    </cfRule>
    <cfRule type="cellIs" priority="35" operator="lessThan" aboveAverage="0" equalAverage="0" bottom="0" percent="0" rank="0" text="" dxfId="221">
      <formula>-0.03</formula>
    </cfRule>
  </conditionalFormatting>
  <conditionalFormatting sqref="Y19">
    <cfRule type="cellIs" priority="36" operator="greaterThan" aboveAverage="0" equalAverage="0" bottom="0" percent="0" rank="0" text="" dxfId="222">
      <formula>0.03</formula>
    </cfRule>
    <cfRule type="cellIs" priority="37" operator="lessThan" aboveAverage="0" equalAverage="0" bottom="0" percent="0" rank="0" text="" dxfId="223">
      <formula>-0.03</formula>
    </cfRule>
  </conditionalFormatting>
  <conditionalFormatting sqref="W23">
    <cfRule type="cellIs" priority="38" operator="greaterThan" aboveAverage="0" equalAverage="0" bottom="0" percent="0" rank="0" text="" dxfId="224">
      <formula>0.03</formula>
    </cfRule>
    <cfRule type="cellIs" priority="39" operator="lessThan" aboveAverage="0" equalAverage="0" bottom="0" percent="0" rank="0" text="" dxfId="225">
      <formula>-0.03</formula>
    </cfRule>
  </conditionalFormatting>
  <conditionalFormatting sqref="X23">
    <cfRule type="cellIs" priority="40" operator="greaterThan" aboveAverage="0" equalAverage="0" bottom="0" percent="0" rank="0" text="" dxfId="226">
      <formula>0.03</formula>
    </cfRule>
    <cfRule type="cellIs" priority="41" operator="lessThan" aboveAverage="0" equalAverage="0" bottom="0" percent="0" rank="0" text="" dxfId="227">
      <formula>-0.03</formula>
    </cfRule>
  </conditionalFormatting>
  <conditionalFormatting sqref="Y23">
    <cfRule type="cellIs" priority="42" operator="greaterThan" aboveAverage="0" equalAverage="0" bottom="0" percent="0" rank="0" text="" dxfId="228">
      <formula>0.03</formula>
    </cfRule>
    <cfRule type="cellIs" priority="43" operator="lessThan" aboveAverage="0" equalAverage="0" bottom="0" percent="0" rank="0" text="" dxfId="229">
      <formula>-0.03</formula>
    </cfRule>
  </conditionalFormatting>
  <conditionalFormatting sqref="W27">
    <cfRule type="cellIs" priority="44" operator="greaterThan" aboveAverage="0" equalAverage="0" bottom="0" percent="0" rank="0" text="" dxfId="230">
      <formula>0.03</formula>
    </cfRule>
    <cfRule type="cellIs" priority="45" operator="lessThan" aboveAverage="0" equalAverage="0" bottom="0" percent="0" rank="0" text="" dxfId="231">
      <formula>-0.03</formula>
    </cfRule>
  </conditionalFormatting>
  <conditionalFormatting sqref="X27">
    <cfRule type="cellIs" priority="46" operator="greaterThan" aboveAverage="0" equalAverage="0" bottom="0" percent="0" rank="0" text="" dxfId="232">
      <formula>0.03</formula>
    </cfRule>
    <cfRule type="cellIs" priority="47" operator="lessThan" aboveAverage="0" equalAverage="0" bottom="0" percent="0" rank="0" text="" dxfId="233">
      <formula>-0.03</formula>
    </cfRule>
  </conditionalFormatting>
  <conditionalFormatting sqref="Y27">
    <cfRule type="cellIs" priority="48" operator="greaterThan" aboveAverage="0" equalAverage="0" bottom="0" percent="0" rank="0" text="" dxfId="234">
      <formula>0.03</formula>
    </cfRule>
    <cfRule type="cellIs" priority="49" operator="lessThan" aboveAverage="0" equalAverage="0" bottom="0" percent="0" rank="0" text="" dxfId="235">
      <formula>-0.03</formula>
    </cfRule>
  </conditionalFormatting>
  <conditionalFormatting sqref="W31">
    <cfRule type="cellIs" priority="50" operator="greaterThan" aboveAverage="0" equalAverage="0" bottom="0" percent="0" rank="0" text="" dxfId="236">
      <formula>0.03</formula>
    </cfRule>
    <cfRule type="cellIs" priority="51" operator="lessThan" aboveAverage="0" equalAverage="0" bottom="0" percent="0" rank="0" text="" dxfId="237">
      <formula>-0.03</formula>
    </cfRule>
  </conditionalFormatting>
  <conditionalFormatting sqref="X31">
    <cfRule type="cellIs" priority="52" operator="greaterThan" aboveAverage="0" equalAverage="0" bottom="0" percent="0" rank="0" text="" dxfId="238">
      <formula>0.03</formula>
    </cfRule>
    <cfRule type="cellIs" priority="53" operator="lessThan" aboveAverage="0" equalAverage="0" bottom="0" percent="0" rank="0" text="" dxfId="239">
      <formula>-0.03</formula>
    </cfRule>
  </conditionalFormatting>
  <conditionalFormatting sqref="Y31">
    <cfRule type="cellIs" priority="54" operator="greaterThan" aboveAverage="0" equalAverage="0" bottom="0" percent="0" rank="0" text="" dxfId="240">
      <formula>0.03</formula>
    </cfRule>
    <cfRule type="cellIs" priority="55" operator="lessThan" aboveAverage="0" equalAverage="0" bottom="0" percent="0" rank="0" text="" dxfId="241">
      <formula>-0.03</formula>
    </cfRule>
  </conditionalFormatting>
  <conditionalFormatting sqref="W35">
    <cfRule type="cellIs" priority="56" operator="greaterThan" aboveAverage="0" equalAverage="0" bottom="0" percent="0" rank="0" text="" dxfId="242">
      <formula>0.03</formula>
    </cfRule>
    <cfRule type="cellIs" priority="57" operator="lessThan" aboveAverage="0" equalAverage="0" bottom="0" percent="0" rank="0" text="" dxfId="243">
      <formula>-0.03</formula>
    </cfRule>
  </conditionalFormatting>
  <conditionalFormatting sqref="X35">
    <cfRule type="cellIs" priority="58" operator="greaterThan" aboveAverage="0" equalAverage="0" bottom="0" percent="0" rank="0" text="" dxfId="244">
      <formula>0.03</formula>
    </cfRule>
    <cfRule type="cellIs" priority="59" operator="lessThan" aboveAverage="0" equalAverage="0" bottom="0" percent="0" rank="0" text="" dxfId="245">
      <formula>-0.03</formula>
    </cfRule>
  </conditionalFormatting>
  <conditionalFormatting sqref="Y35">
    <cfRule type="cellIs" priority="60" operator="greaterThan" aboveAverage="0" equalAverage="0" bottom="0" percent="0" rank="0" text="" dxfId="246">
      <formula>0.03</formula>
    </cfRule>
    <cfRule type="cellIs" priority="61" operator="lessThan" aboveAverage="0" equalAverage="0" bottom="0" percent="0" rank="0" text="" dxfId="247">
      <formula>-0.03</formula>
    </cfRule>
  </conditionalFormatting>
  <conditionalFormatting sqref="W39">
    <cfRule type="cellIs" priority="62" operator="greaterThan" aboveAverage="0" equalAverage="0" bottom="0" percent="0" rank="0" text="" dxfId="248">
      <formula>0.03</formula>
    </cfRule>
    <cfRule type="cellIs" priority="63" operator="lessThan" aboveAverage="0" equalAverage="0" bottom="0" percent="0" rank="0" text="" dxfId="249">
      <formula>-0.03</formula>
    </cfRule>
  </conditionalFormatting>
  <conditionalFormatting sqref="X39">
    <cfRule type="cellIs" priority="64" operator="greaterThan" aboveAverage="0" equalAverage="0" bottom="0" percent="0" rank="0" text="" dxfId="250">
      <formula>0.03</formula>
    </cfRule>
    <cfRule type="cellIs" priority="65" operator="lessThan" aboveAverage="0" equalAverage="0" bottom="0" percent="0" rank="0" text="" dxfId="251">
      <formula>-0.03</formula>
    </cfRule>
  </conditionalFormatting>
  <conditionalFormatting sqref="Y39">
    <cfRule type="cellIs" priority="66" operator="greaterThan" aboveAverage="0" equalAverage="0" bottom="0" percent="0" rank="0" text="" dxfId="252">
      <formula>0.03</formula>
    </cfRule>
    <cfRule type="cellIs" priority="67" operator="lessThan" aboveAverage="0" equalAverage="0" bottom="0" percent="0" rank="0" text="" dxfId="253">
      <formula>-0.03</formula>
    </cfRule>
  </conditionalFormatting>
  <conditionalFormatting sqref="W43">
    <cfRule type="cellIs" priority="68" operator="greaterThan" aboveAverage="0" equalAverage="0" bottom="0" percent="0" rank="0" text="" dxfId="254">
      <formula>0.03</formula>
    </cfRule>
    <cfRule type="cellIs" priority="69" operator="lessThan" aboveAverage="0" equalAverage="0" bottom="0" percent="0" rank="0" text="" dxfId="255">
      <formula>-0.03</formula>
    </cfRule>
  </conditionalFormatting>
  <conditionalFormatting sqref="X43">
    <cfRule type="cellIs" priority="70" operator="greaterThan" aboveAverage="0" equalAverage="0" bottom="0" percent="0" rank="0" text="" dxfId="256">
      <formula>0.03</formula>
    </cfRule>
    <cfRule type="cellIs" priority="71" operator="lessThan" aboveAverage="0" equalAverage="0" bottom="0" percent="0" rank="0" text="" dxfId="257">
      <formula>-0.03</formula>
    </cfRule>
  </conditionalFormatting>
  <conditionalFormatting sqref="Y43">
    <cfRule type="cellIs" priority="72" operator="greaterThan" aboveAverage="0" equalAverage="0" bottom="0" percent="0" rank="0" text="" dxfId="258">
      <formula>0.03</formula>
    </cfRule>
    <cfRule type="cellIs" priority="73" operator="lessThan" aboveAverage="0" equalAverage="0" bottom="0" percent="0" rank="0" text="" dxfId="259">
      <formula>-0.03</formula>
    </cfRule>
  </conditionalFormatting>
  <conditionalFormatting sqref="W47">
    <cfRule type="cellIs" priority="74" operator="greaterThan" aboveAverage="0" equalAverage="0" bottom="0" percent="0" rank="0" text="" dxfId="260">
      <formula>0.03</formula>
    </cfRule>
    <cfRule type="cellIs" priority="75" operator="lessThan" aboveAverage="0" equalAverage="0" bottom="0" percent="0" rank="0" text="" dxfId="261">
      <formula>-0.03</formula>
    </cfRule>
  </conditionalFormatting>
  <conditionalFormatting sqref="X47">
    <cfRule type="cellIs" priority="76" operator="greaterThan" aboveAverage="0" equalAverage="0" bottom="0" percent="0" rank="0" text="" dxfId="262">
      <formula>0.03</formula>
    </cfRule>
    <cfRule type="cellIs" priority="77" operator="lessThan" aboveAverage="0" equalAverage="0" bottom="0" percent="0" rank="0" text="" dxfId="263">
      <formula>-0.03</formula>
    </cfRule>
  </conditionalFormatting>
  <conditionalFormatting sqref="Y47">
    <cfRule type="cellIs" priority="78" operator="greaterThan" aboveAverage="0" equalAverage="0" bottom="0" percent="0" rank="0" text="" dxfId="264">
      <formula>0.03</formula>
    </cfRule>
    <cfRule type="cellIs" priority="79" operator="lessThan" aboveAverage="0" equalAverage="0" bottom="0" percent="0" rank="0" text="" dxfId="265">
      <formula>-0.03</formula>
    </cfRule>
  </conditionalFormatting>
  <conditionalFormatting sqref="W51">
    <cfRule type="cellIs" priority="80" operator="greaterThan" aboveAverage="0" equalAverage="0" bottom="0" percent="0" rank="0" text="" dxfId="266">
      <formula>0.03</formula>
    </cfRule>
    <cfRule type="cellIs" priority="81" operator="lessThan" aboveAverage="0" equalAverage="0" bottom="0" percent="0" rank="0" text="" dxfId="267">
      <formula>-0.03</formula>
    </cfRule>
  </conditionalFormatting>
  <conditionalFormatting sqref="X51">
    <cfRule type="cellIs" priority="82" operator="greaterThan" aboveAverage="0" equalAverage="0" bottom="0" percent="0" rank="0" text="" dxfId="268">
      <formula>0.03</formula>
    </cfRule>
    <cfRule type="cellIs" priority="83" operator="lessThan" aboveAverage="0" equalAverage="0" bottom="0" percent="0" rank="0" text="" dxfId="269">
      <formula>-0.03</formula>
    </cfRule>
  </conditionalFormatting>
  <conditionalFormatting sqref="Y51">
    <cfRule type="cellIs" priority="84" operator="greaterThan" aboveAverage="0" equalAverage="0" bottom="0" percent="0" rank="0" text="" dxfId="270">
      <formula>0.03</formula>
    </cfRule>
    <cfRule type="cellIs" priority="85" operator="lessThan" aboveAverage="0" equalAverage="0" bottom="0" percent="0" rank="0" text="" dxfId="271">
      <formula>-0.03</formula>
    </cfRule>
  </conditionalFormatting>
  <conditionalFormatting sqref="W55">
    <cfRule type="cellIs" priority="86" operator="greaterThan" aboveAverage="0" equalAverage="0" bottom="0" percent="0" rank="0" text="" dxfId="272">
      <formula>0.03</formula>
    </cfRule>
    <cfRule type="cellIs" priority="87" operator="lessThan" aboveAverage="0" equalAverage="0" bottom="0" percent="0" rank="0" text="" dxfId="273">
      <formula>-0.03</formula>
    </cfRule>
  </conditionalFormatting>
  <conditionalFormatting sqref="X55">
    <cfRule type="cellIs" priority="88" operator="greaterThan" aboveAverage="0" equalAverage="0" bottom="0" percent="0" rank="0" text="" dxfId="274">
      <formula>0.03</formula>
    </cfRule>
    <cfRule type="cellIs" priority="89" operator="lessThan" aboveAverage="0" equalAverage="0" bottom="0" percent="0" rank="0" text="" dxfId="275">
      <formula>-0.03</formula>
    </cfRule>
  </conditionalFormatting>
  <conditionalFormatting sqref="Y55">
    <cfRule type="cellIs" priority="90" operator="greaterThan" aboveAverage="0" equalAverage="0" bottom="0" percent="0" rank="0" text="" dxfId="276">
      <formula>0.03</formula>
    </cfRule>
    <cfRule type="cellIs" priority="91" operator="lessThan" aboveAverage="0" equalAverage="0" bottom="0" percent="0" rank="0" text="" dxfId="277">
      <formula>-0.03</formula>
    </cfRule>
  </conditionalFormatting>
  <conditionalFormatting sqref="W59">
    <cfRule type="cellIs" priority="92" operator="greaterThan" aboveAverage="0" equalAverage="0" bottom="0" percent="0" rank="0" text="" dxfId="278">
      <formula>0.03</formula>
    </cfRule>
    <cfRule type="cellIs" priority="93" operator="lessThan" aboveAverage="0" equalAverage="0" bottom="0" percent="0" rank="0" text="" dxfId="279">
      <formula>-0.03</formula>
    </cfRule>
  </conditionalFormatting>
  <conditionalFormatting sqref="X59">
    <cfRule type="cellIs" priority="94" operator="greaterThan" aboveAverage="0" equalAverage="0" bottom="0" percent="0" rank="0" text="" dxfId="280">
      <formula>0.03</formula>
    </cfRule>
    <cfRule type="cellIs" priority="95" operator="lessThan" aboveAverage="0" equalAverage="0" bottom="0" percent="0" rank="0" text="" dxfId="281">
      <formula>-0.03</formula>
    </cfRule>
  </conditionalFormatting>
  <conditionalFormatting sqref="Y59">
    <cfRule type="cellIs" priority="96" operator="greaterThan" aboveAverage="0" equalAverage="0" bottom="0" percent="0" rank="0" text="" dxfId="282">
      <formula>0.03</formula>
    </cfRule>
    <cfRule type="cellIs" priority="97" operator="lessThan" aboveAverage="0" equalAverage="0" bottom="0" percent="0" rank="0" text="" dxfId="283">
      <formula>-0.03</formula>
    </cfRule>
  </conditionalFormatting>
  <conditionalFormatting sqref="W63">
    <cfRule type="cellIs" priority="98" operator="greaterThan" aboveAverage="0" equalAverage="0" bottom="0" percent="0" rank="0" text="" dxfId="284">
      <formula>0.03</formula>
    </cfRule>
    <cfRule type="cellIs" priority="99" operator="lessThan" aboveAverage="0" equalAverage="0" bottom="0" percent="0" rank="0" text="" dxfId="285">
      <formula>-0.03</formula>
    </cfRule>
  </conditionalFormatting>
  <conditionalFormatting sqref="X63">
    <cfRule type="cellIs" priority="100" operator="greaterThan" aboveAverage="0" equalAverage="0" bottom="0" percent="0" rank="0" text="" dxfId="286">
      <formula>0.03</formula>
    </cfRule>
    <cfRule type="cellIs" priority="101" operator="lessThan" aboveAverage="0" equalAverage="0" bottom="0" percent="0" rank="0" text="" dxfId="287">
      <formula>-0.03</formula>
    </cfRule>
  </conditionalFormatting>
  <conditionalFormatting sqref="Y63">
    <cfRule type="cellIs" priority="102" operator="greaterThan" aboveAverage="0" equalAverage="0" bottom="0" percent="0" rank="0" text="" dxfId="288">
      <formula>0.03</formula>
    </cfRule>
    <cfRule type="cellIs" priority="103" operator="lessThan" aboveAverage="0" equalAverage="0" bottom="0" percent="0" rank="0" text="" dxfId="289">
      <formula>-0.03</formula>
    </cfRule>
  </conditionalFormatting>
  <conditionalFormatting sqref="W67">
    <cfRule type="cellIs" priority="104" operator="greaterThan" aboveAverage="0" equalAverage="0" bottom="0" percent="0" rank="0" text="" dxfId="290">
      <formula>0.03</formula>
    </cfRule>
    <cfRule type="cellIs" priority="105" operator="lessThan" aboveAverage="0" equalAverage="0" bottom="0" percent="0" rank="0" text="" dxfId="291">
      <formula>-0.03</formula>
    </cfRule>
  </conditionalFormatting>
  <conditionalFormatting sqref="X67">
    <cfRule type="cellIs" priority="106" operator="greaterThan" aboveAverage="0" equalAverage="0" bottom="0" percent="0" rank="0" text="" dxfId="292">
      <formula>0.03</formula>
    </cfRule>
    <cfRule type="cellIs" priority="107" operator="lessThan" aboveAverage="0" equalAverage="0" bottom="0" percent="0" rank="0" text="" dxfId="293">
      <formula>-0.03</formula>
    </cfRule>
  </conditionalFormatting>
  <conditionalFormatting sqref="Y67">
    <cfRule type="cellIs" priority="108" operator="greaterThan" aboveAverage="0" equalAverage="0" bottom="0" percent="0" rank="0" text="" dxfId="294">
      <formula>0.03</formula>
    </cfRule>
    <cfRule type="cellIs" priority="109" operator="lessThan" aboveAverage="0" equalAverage="0" bottom="0" percent="0" rank="0" text="" dxfId="295">
      <formula>-0.03</formula>
    </cfRule>
  </conditionalFormatting>
  <conditionalFormatting sqref="W6:X6">
    <cfRule type="cellIs" priority="110" operator="greaterThan" aboveAverage="0" equalAverage="0" bottom="0" percent="0" rank="0" text="" dxfId="296">
      <formula>0.03</formula>
    </cfRule>
    <cfRule type="cellIs" priority="111" operator="lessThan" aboveAverage="0" equalAverage="0" bottom="0" percent="0" rank="0" text="" dxfId="297">
      <formula>-0.03</formula>
    </cfRule>
  </conditionalFormatting>
  <conditionalFormatting sqref="W10:X10">
    <cfRule type="cellIs" priority="112" operator="greaterThan" aboveAverage="0" equalAverage="0" bottom="0" percent="0" rank="0" text="" dxfId="298">
      <formula>0.03</formula>
    </cfRule>
    <cfRule type="cellIs" priority="113" operator="lessThan" aboveAverage="0" equalAverage="0" bottom="0" percent="0" rank="0" text="" dxfId="299">
      <formula>-0.03</formula>
    </cfRule>
  </conditionalFormatting>
  <conditionalFormatting sqref="W14:X14">
    <cfRule type="cellIs" priority="114" operator="greaterThan" aboveAverage="0" equalAverage="0" bottom="0" percent="0" rank="0" text="" dxfId="300">
      <formula>0.03</formula>
    </cfRule>
    <cfRule type="cellIs" priority="115" operator="lessThan" aboveAverage="0" equalAverage="0" bottom="0" percent="0" rank="0" text="" dxfId="301">
      <formula>-0.03</formula>
    </cfRule>
  </conditionalFormatting>
  <conditionalFormatting sqref="W18:X18">
    <cfRule type="cellIs" priority="116" operator="greaterThan" aboveAverage="0" equalAverage="0" bottom="0" percent="0" rank="0" text="" dxfId="302">
      <formula>0.03</formula>
    </cfRule>
    <cfRule type="cellIs" priority="117" operator="lessThan" aboveAverage="0" equalAverage="0" bottom="0" percent="0" rank="0" text="" dxfId="303">
      <formula>-0.03</formula>
    </cfRule>
  </conditionalFormatting>
  <conditionalFormatting sqref="W22:X22">
    <cfRule type="cellIs" priority="118" operator="greaterThan" aboveAverage="0" equalAverage="0" bottom="0" percent="0" rank="0" text="" dxfId="304">
      <formula>0.03</formula>
    </cfRule>
    <cfRule type="cellIs" priority="119" operator="lessThan" aboveAverage="0" equalAverage="0" bottom="0" percent="0" rank="0" text="" dxfId="305">
      <formula>-0.03</formula>
    </cfRule>
  </conditionalFormatting>
  <conditionalFormatting sqref="W26:X26">
    <cfRule type="cellIs" priority="120" operator="greaterThan" aboveAverage="0" equalAverage="0" bottom="0" percent="0" rank="0" text="" dxfId="306">
      <formula>0.03</formula>
    </cfRule>
    <cfRule type="cellIs" priority="121" operator="lessThan" aboveAverage="0" equalAverage="0" bottom="0" percent="0" rank="0" text="" dxfId="307">
      <formula>-0.03</formula>
    </cfRule>
  </conditionalFormatting>
  <conditionalFormatting sqref="W30:X30">
    <cfRule type="cellIs" priority="122" operator="greaterThan" aboveAverage="0" equalAverage="0" bottom="0" percent="0" rank="0" text="" dxfId="308">
      <formula>0.03</formula>
    </cfRule>
    <cfRule type="cellIs" priority="123" operator="lessThan" aboveAverage="0" equalAverage="0" bottom="0" percent="0" rank="0" text="" dxfId="309">
      <formula>-0.03</formula>
    </cfRule>
  </conditionalFormatting>
  <conditionalFormatting sqref="W34:X34">
    <cfRule type="cellIs" priority="124" operator="greaterThan" aboveAverage="0" equalAverage="0" bottom="0" percent="0" rank="0" text="" dxfId="310">
      <formula>0.03</formula>
    </cfRule>
    <cfRule type="cellIs" priority="125" operator="lessThan" aboveAverage="0" equalAverage="0" bottom="0" percent="0" rank="0" text="" dxfId="311">
      <formula>-0.03</formula>
    </cfRule>
  </conditionalFormatting>
  <conditionalFormatting sqref="W38:X38">
    <cfRule type="cellIs" priority="126" operator="greaterThan" aboveAverage="0" equalAverage="0" bottom="0" percent="0" rank="0" text="" dxfId="312">
      <formula>0.03</formula>
    </cfRule>
    <cfRule type="cellIs" priority="127" operator="lessThan" aboveAverage="0" equalAverage="0" bottom="0" percent="0" rank="0" text="" dxfId="313">
      <formula>-0.03</formula>
    </cfRule>
  </conditionalFormatting>
  <conditionalFormatting sqref="W42:X42">
    <cfRule type="cellIs" priority="128" operator="greaterThan" aboveAverage="0" equalAverage="0" bottom="0" percent="0" rank="0" text="" dxfId="314">
      <formula>0.03</formula>
    </cfRule>
    <cfRule type="cellIs" priority="129" operator="lessThan" aboveAverage="0" equalAverage="0" bottom="0" percent="0" rank="0" text="" dxfId="315">
      <formula>-0.03</formula>
    </cfRule>
  </conditionalFormatting>
  <conditionalFormatting sqref="W46:X46">
    <cfRule type="cellIs" priority="130" operator="greaterThan" aboveAverage="0" equalAverage="0" bottom="0" percent="0" rank="0" text="" dxfId="316">
      <formula>0.03</formula>
    </cfRule>
    <cfRule type="cellIs" priority="131" operator="lessThan" aboveAverage="0" equalAverage="0" bottom="0" percent="0" rank="0" text="" dxfId="317">
      <formula>-0.03</formula>
    </cfRule>
  </conditionalFormatting>
  <conditionalFormatting sqref="W50:X50">
    <cfRule type="cellIs" priority="132" operator="greaterThan" aboveAverage="0" equalAverage="0" bottom="0" percent="0" rank="0" text="" dxfId="318">
      <formula>0.03</formula>
    </cfRule>
    <cfRule type="cellIs" priority="133" operator="lessThan" aboveAverage="0" equalAverage="0" bottom="0" percent="0" rank="0" text="" dxfId="319">
      <formula>-0.03</formula>
    </cfRule>
  </conditionalFormatting>
  <conditionalFormatting sqref="W54:X54">
    <cfRule type="cellIs" priority="134" operator="greaterThan" aboveAverage="0" equalAverage="0" bottom="0" percent="0" rank="0" text="" dxfId="320">
      <formula>0.03</formula>
    </cfRule>
    <cfRule type="cellIs" priority="135" operator="lessThan" aboveAverage="0" equalAverage="0" bottom="0" percent="0" rank="0" text="" dxfId="321">
      <formula>-0.03</formula>
    </cfRule>
  </conditionalFormatting>
  <conditionalFormatting sqref="W58:X58">
    <cfRule type="cellIs" priority="136" operator="greaterThan" aboveAverage="0" equalAverage="0" bottom="0" percent="0" rank="0" text="" dxfId="322">
      <formula>0.03</formula>
    </cfRule>
    <cfRule type="cellIs" priority="137" operator="lessThan" aboveAverage="0" equalAverage="0" bottom="0" percent="0" rank="0" text="" dxfId="323">
      <formula>-0.03</formula>
    </cfRule>
  </conditionalFormatting>
  <conditionalFormatting sqref="W62:X62">
    <cfRule type="cellIs" priority="138" operator="greaterThan" aboveAverage="0" equalAverage="0" bottom="0" percent="0" rank="0" text="" dxfId="324">
      <formula>0.03</formula>
    </cfRule>
    <cfRule type="cellIs" priority="139" operator="lessThan" aboveAverage="0" equalAverage="0" bottom="0" percent="0" rank="0" text="" dxfId="325">
      <formula>-0.03</formula>
    </cfRule>
  </conditionalFormatting>
  <conditionalFormatting sqref="W66:X66">
    <cfRule type="cellIs" priority="140" operator="greaterThan" aboveAverage="0" equalAverage="0" bottom="0" percent="0" rank="0" text="" dxfId="326">
      <formula>0.03</formula>
    </cfRule>
    <cfRule type="cellIs" priority="141" operator="lessThan" aboveAverage="0" equalAverage="0" bottom="0" percent="0" rank="0" text="" dxfId="327">
      <formula>-0.03</formula>
    </cfRule>
  </conditionalFormatting>
  <conditionalFormatting sqref="W70:X70">
    <cfRule type="cellIs" priority="142" operator="greaterThan" aboveAverage="0" equalAverage="0" bottom="0" percent="0" rank="0" text="" dxfId="328">
      <formula>0.03</formula>
    </cfRule>
    <cfRule type="cellIs" priority="143" operator="lessThan" aboveAverage="0" equalAverage="0" bottom="0" percent="0" rank="0" text="" dxfId="329">
      <formula>-0.03</formula>
    </cfRule>
  </conditionalFormatting>
  <conditionalFormatting sqref="T83:V98">
    <cfRule type="cellIs" priority="144" operator="greaterThan" aboveAverage="0" equalAverage="0" bottom="0" percent="0" rank="0" text="" dxfId="330">
      <formula>0.03</formula>
    </cfRule>
    <cfRule type="cellIs" priority="145" operator="lessThan" aboveAverage="0" equalAverage="0" bottom="0" percent="0" rank="0" text="" dxfId="331">
      <formula>-0.03</formula>
    </cfRule>
  </conditionalFormatting>
  <conditionalFormatting sqref="W83">
    <cfRule type="cellIs" priority="146" operator="greaterThan" aboveAverage="0" equalAverage="0" bottom="0" percent="0" rank="0" text="" dxfId="332">
      <formula>0.03</formula>
    </cfRule>
    <cfRule type="cellIs" priority="147" operator="lessThan" aboveAverage="0" equalAverage="0" bottom="0" percent="0" rank="0" text="" dxfId="333">
      <formula>-0.03</formula>
    </cfRule>
  </conditionalFormatting>
  <conditionalFormatting sqref="X83">
    <cfRule type="cellIs" priority="148" operator="greaterThan" aboveAverage="0" equalAverage="0" bottom="0" percent="0" rank="0" text="" dxfId="334">
      <formula>0.03</formula>
    </cfRule>
    <cfRule type="cellIs" priority="149" operator="lessThan" aboveAverage="0" equalAverage="0" bottom="0" percent="0" rank="0" text="" dxfId="335">
      <formula>-0.03</formula>
    </cfRule>
  </conditionalFormatting>
  <conditionalFormatting sqref="Y83">
    <cfRule type="cellIs" priority="150" operator="greaterThan" aboveAverage="0" equalAverage="0" bottom="0" percent="0" rank="0" text="" dxfId="336">
      <formula>0.03</formula>
    </cfRule>
    <cfRule type="cellIs" priority="151" operator="lessThan" aboveAverage="0" equalAverage="0" bottom="0" percent="0" rank="0" text="" dxfId="337">
      <formula>-0.03</formula>
    </cfRule>
  </conditionalFormatting>
  <conditionalFormatting sqref="W87">
    <cfRule type="cellIs" priority="152" operator="greaterThan" aboveAverage="0" equalAverage="0" bottom="0" percent="0" rank="0" text="" dxfId="338">
      <formula>0.03</formula>
    </cfRule>
    <cfRule type="cellIs" priority="153" operator="lessThan" aboveAverage="0" equalAverage="0" bottom="0" percent="0" rank="0" text="" dxfId="339">
      <formula>-0.03</formula>
    </cfRule>
  </conditionalFormatting>
  <conditionalFormatting sqref="X87">
    <cfRule type="cellIs" priority="154" operator="greaterThan" aboveAverage="0" equalAverage="0" bottom="0" percent="0" rank="0" text="" dxfId="340">
      <formula>0.03</formula>
    </cfRule>
    <cfRule type="cellIs" priority="155" operator="lessThan" aboveAverage="0" equalAverage="0" bottom="0" percent="0" rank="0" text="" dxfId="341">
      <formula>-0.03</formula>
    </cfRule>
  </conditionalFormatting>
  <conditionalFormatting sqref="Y87">
    <cfRule type="cellIs" priority="156" operator="greaterThan" aboveAverage="0" equalAverage="0" bottom="0" percent="0" rank="0" text="" dxfId="342">
      <formula>0.03</formula>
    </cfRule>
    <cfRule type="cellIs" priority="157" operator="lessThan" aboveAverage="0" equalAverage="0" bottom="0" percent="0" rank="0" text="" dxfId="343">
      <formula>-0.03</formula>
    </cfRule>
  </conditionalFormatting>
  <conditionalFormatting sqref="W91">
    <cfRule type="cellIs" priority="158" operator="greaterThan" aboveAverage="0" equalAverage="0" bottom="0" percent="0" rank="0" text="" dxfId="344">
      <formula>0.03</formula>
    </cfRule>
    <cfRule type="cellIs" priority="159" operator="lessThan" aboveAverage="0" equalAverage="0" bottom="0" percent="0" rank="0" text="" dxfId="345">
      <formula>-0.03</formula>
    </cfRule>
  </conditionalFormatting>
  <conditionalFormatting sqref="X91">
    <cfRule type="cellIs" priority="160" operator="greaterThan" aboveAverage="0" equalAverage="0" bottom="0" percent="0" rank="0" text="" dxfId="346">
      <formula>0.03</formula>
    </cfRule>
    <cfRule type="cellIs" priority="161" operator="lessThan" aboveAverage="0" equalAverage="0" bottom="0" percent="0" rank="0" text="" dxfId="347">
      <formula>-0.03</formula>
    </cfRule>
  </conditionalFormatting>
  <conditionalFormatting sqref="Y91">
    <cfRule type="cellIs" priority="162" operator="greaterThan" aboveAverage="0" equalAverage="0" bottom="0" percent="0" rank="0" text="" dxfId="348">
      <formula>0.03</formula>
    </cfRule>
    <cfRule type="cellIs" priority="163" operator="lessThan" aboveAverage="0" equalAverage="0" bottom="0" percent="0" rank="0" text="" dxfId="349">
      <formula>-0.03</formula>
    </cfRule>
  </conditionalFormatting>
  <conditionalFormatting sqref="W95">
    <cfRule type="cellIs" priority="164" operator="greaterThan" aboveAverage="0" equalAverage="0" bottom="0" percent="0" rank="0" text="" dxfId="350">
      <formula>0.03</formula>
    </cfRule>
    <cfRule type="cellIs" priority="165" operator="lessThan" aboveAverage="0" equalAverage="0" bottom="0" percent="0" rank="0" text="" dxfId="351">
      <formula>-0.03</formula>
    </cfRule>
  </conditionalFormatting>
  <conditionalFormatting sqref="X95">
    <cfRule type="cellIs" priority="166" operator="greaterThan" aboveAverage="0" equalAverage="0" bottom="0" percent="0" rank="0" text="" dxfId="352">
      <formula>0.03</formula>
    </cfRule>
    <cfRule type="cellIs" priority="167" operator="lessThan" aboveAverage="0" equalAverage="0" bottom="0" percent="0" rank="0" text="" dxfId="353">
      <formula>-0.03</formula>
    </cfRule>
  </conditionalFormatting>
  <conditionalFormatting sqref="Y95">
    <cfRule type="cellIs" priority="168" operator="greaterThan" aboveAverage="0" equalAverage="0" bottom="0" percent="0" rank="0" text="" dxfId="354">
      <formula>0.03</formula>
    </cfRule>
    <cfRule type="cellIs" priority="169" operator="lessThan" aboveAverage="0" equalAverage="0" bottom="0" percent="0" rank="0" text="" dxfId="355">
      <formula>-0.03</formula>
    </cfRule>
  </conditionalFormatting>
  <conditionalFormatting sqref="W86:X86">
    <cfRule type="cellIs" priority="170" operator="greaterThan" aboveAverage="0" equalAverage="0" bottom="0" percent="0" rank="0" text="" dxfId="356">
      <formula>0.03</formula>
    </cfRule>
    <cfRule type="cellIs" priority="171" operator="lessThan" aboveAverage="0" equalAverage="0" bottom="0" percent="0" rank="0" text="" dxfId="357">
      <formula>-0.03</formula>
    </cfRule>
  </conditionalFormatting>
  <conditionalFormatting sqref="W90:X90">
    <cfRule type="cellIs" priority="172" operator="greaterThan" aboveAverage="0" equalAverage="0" bottom="0" percent="0" rank="0" text="" dxfId="358">
      <formula>0.03</formula>
    </cfRule>
    <cfRule type="cellIs" priority="173" operator="lessThan" aboveAverage="0" equalAverage="0" bottom="0" percent="0" rank="0" text="" dxfId="359">
      <formula>-0.03</formula>
    </cfRule>
  </conditionalFormatting>
  <conditionalFormatting sqref="W94:X94">
    <cfRule type="cellIs" priority="174" operator="greaterThan" aboveAverage="0" equalAverage="0" bottom="0" percent="0" rank="0" text="" dxfId="360">
      <formula>0.03</formula>
    </cfRule>
    <cfRule type="cellIs" priority="175" operator="lessThan" aboveAverage="0" equalAverage="0" bottom="0" percent="0" rank="0" text="" dxfId="361">
      <formula>-0.03</formula>
    </cfRule>
  </conditionalFormatting>
  <conditionalFormatting sqref="W98:X98">
    <cfRule type="cellIs" priority="176" operator="greaterThan" aboveAverage="0" equalAverage="0" bottom="0" percent="0" rank="0" text="" dxfId="362">
      <formula>0.03</formula>
    </cfRule>
    <cfRule type="cellIs" priority="177" operator="lessThan" aboveAverage="0" equalAverage="0" bottom="0" percent="0" rank="0" text="" dxfId="363">
      <formula>-0.03</formula>
    </cfRule>
  </conditionalFormatting>
  <conditionalFormatting sqref="T99:V104">
    <cfRule type="cellIs" priority="178" operator="greaterThan" aboveAverage="0" equalAverage="0" bottom="0" percent="0" rank="0" text="" dxfId="364">
      <formula>0.03</formula>
    </cfRule>
    <cfRule type="cellIs" priority="179" operator="lessThan" aboveAverage="0" equalAverage="0" bottom="0" percent="0" rank="0" text="" dxfId="365">
      <formula>-0.03</formula>
    </cfRule>
  </conditionalFormatting>
  <conditionalFormatting sqref="W99:Y103">
    <cfRule type="cellIs" priority="180" operator="greaterThan" aboveAverage="0" equalAverage="0" bottom="0" percent="0" rank="0" text="" dxfId="366">
      <formula>0.03</formula>
    </cfRule>
    <cfRule type="cellIs" priority="181" operator="lessThan" aboveAverage="0" equalAverage="0" bottom="0" percent="0" rank="0" text="" dxfId="367">
      <formula>-0.03</formula>
    </cfRule>
  </conditionalFormatting>
  <conditionalFormatting sqref="W104">
    <cfRule type="cellIs" priority="182" operator="greaterThan" aboveAverage="0" equalAverage="0" bottom="0" percent="0" rank="0" text="" dxfId="368">
      <formula>0.03</formula>
    </cfRule>
    <cfRule type="cellIs" priority="183" operator="lessThan" aboveAverage="0" equalAverage="0" bottom="0" percent="0" rank="0" text="" dxfId="369">
      <formula>-0.03</formula>
    </cfRule>
  </conditionalFormatting>
  <conditionalFormatting sqref="X104">
    <cfRule type="cellIs" priority="184" operator="greaterThan" aboveAverage="0" equalAverage="0" bottom="0" percent="0" rank="0" text="" dxfId="370">
      <formula>0.03</formula>
    </cfRule>
    <cfRule type="cellIs" priority="185" operator="lessThan" aboveAverage="0" equalAverage="0" bottom="0" percent="0" rank="0" text="" dxfId="371">
      <formula>-0.03</formula>
    </cfRule>
  </conditionalFormatting>
  <conditionalFormatting sqref="Y104">
    <cfRule type="cellIs" priority="186" operator="greaterThan" aboveAverage="0" equalAverage="0" bottom="0" percent="0" rank="0" text="" dxfId="372">
      <formula>0.03</formula>
    </cfRule>
    <cfRule type="cellIs" priority="187" operator="lessThan" aboveAverage="0" equalAverage="0" bottom="0" percent="0" rank="0" text="" dxfId="37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8689.11</v>
      </c>
      <c r="I19" s="43" t="n">
        <v>52.08</v>
      </c>
      <c r="J19" s="44" t="n">
        <f aca="false">H19/3600</f>
        <v>7.96919722222222</v>
      </c>
      <c r="L19" s="0" t="n">
        <v>5209.3912</v>
      </c>
      <c r="M19" s="0" t="n">
        <v>41.9283</v>
      </c>
      <c r="N19" s="0" t="n">
        <v>43.5591</v>
      </c>
      <c r="O19" s="0" t="n">
        <v>45.0044</v>
      </c>
      <c r="P19" s="0" t="n">
        <v>28729.8</v>
      </c>
      <c r="Q19" s="0" t="n">
        <v>52.12</v>
      </c>
      <c r="R19" s="44" t="n">
        <f aca="false">P19/3600</f>
        <v>7.9805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5898.31</v>
      </c>
      <c r="I20" s="52" t="n">
        <v>56.78</v>
      </c>
      <c r="J20" s="53" t="n">
        <f aca="false">H20/3600</f>
        <v>7.193975</v>
      </c>
      <c r="L20" s="0" t="n">
        <v>2430.6928</v>
      </c>
      <c r="M20" s="0" t="n">
        <v>39.8961</v>
      </c>
      <c r="N20" s="0" t="n">
        <v>41.8818</v>
      </c>
      <c r="O20" s="0" t="n">
        <v>42.958</v>
      </c>
      <c r="P20" s="0" t="n">
        <v>25812.26</v>
      </c>
      <c r="Q20" s="0" t="n">
        <v>47.15</v>
      </c>
      <c r="R20" s="53" t="n">
        <f aca="false">P20/3600</f>
        <v>7.17007222222222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22573.47</v>
      </c>
      <c r="I21" s="52" t="n">
        <v>40.84</v>
      </c>
      <c r="J21" s="53" t="n">
        <f aca="false">H21/3600</f>
        <v>6.27040833333333</v>
      </c>
      <c r="L21" s="0" t="n">
        <v>1168.4024</v>
      </c>
      <c r="M21" s="0" t="n">
        <v>37.3063</v>
      </c>
      <c r="N21" s="0" t="n">
        <v>40.6369</v>
      </c>
      <c r="O21" s="0" t="n">
        <v>41.6512</v>
      </c>
      <c r="P21" s="0" t="n">
        <v>23450.83</v>
      </c>
      <c r="Q21" s="0" t="n">
        <v>42.18</v>
      </c>
      <c r="R21" s="53" t="n">
        <f aca="false">P21/3600</f>
        <v>6.51411944444445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566.9616</v>
      </c>
      <c r="E22" s="59" t="n">
        <v>34.6848</v>
      </c>
      <c r="F22" s="59" t="n">
        <v>39.7466</v>
      </c>
      <c r="G22" s="59" t="n">
        <v>40.8526</v>
      </c>
      <c r="H22" s="59" t="n">
        <v>21333.49</v>
      </c>
      <c r="I22" s="59" t="n">
        <v>38.15</v>
      </c>
      <c r="J22" s="60" t="n">
        <f aca="false">H22/3600</f>
        <v>5.92596944444445</v>
      </c>
      <c r="L22" s="0" t="n">
        <v>568.0368</v>
      </c>
      <c r="M22" s="0" t="n">
        <v>34.6791</v>
      </c>
      <c r="N22" s="0" t="n">
        <v>39.7536</v>
      </c>
      <c r="O22" s="0" t="n">
        <v>40.8381</v>
      </c>
      <c r="P22" s="0" t="n">
        <v>18862.66</v>
      </c>
      <c r="Q22" s="0" t="n">
        <v>36.97</v>
      </c>
      <c r="R22" s="60" t="n">
        <f aca="false">P22/3600</f>
        <v>5.23962777777778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5076.04</v>
      </c>
      <c r="I23" s="43" t="n">
        <v>49.79</v>
      </c>
      <c r="J23" s="44" t="n">
        <f aca="false">H23/3600</f>
        <v>6.96556666666667</v>
      </c>
      <c r="L23" s="0" t="n">
        <v>7931.1448</v>
      </c>
      <c r="M23" s="0" t="n">
        <v>40.0336</v>
      </c>
      <c r="N23" s="0" t="n">
        <v>42.1265</v>
      </c>
      <c r="O23" s="0" t="n">
        <v>43.2351</v>
      </c>
      <c r="P23" s="0" t="n">
        <v>28458.88</v>
      </c>
      <c r="Q23" s="0" t="n">
        <v>55.36</v>
      </c>
      <c r="R23" s="44" t="n">
        <f aca="false">P23/3600</f>
        <v>7.90524444444444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21061.06</v>
      </c>
      <c r="I24" s="52" t="n">
        <v>40.88</v>
      </c>
      <c r="J24" s="53" t="n">
        <f aca="false">H24/3600</f>
        <v>5.85029444444445</v>
      </c>
      <c r="L24" s="0" t="n">
        <v>3186.1504</v>
      </c>
      <c r="M24" s="0" t="n">
        <v>37.0875</v>
      </c>
      <c r="N24" s="0" t="n">
        <v>39.9683</v>
      </c>
      <c r="O24" s="0" t="n">
        <v>40.8999</v>
      </c>
      <c r="P24" s="0" t="n">
        <v>23846.74</v>
      </c>
      <c r="Q24" s="0" t="n">
        <v>44.76</v>
      </c>
      <c r="R24" s="53" t="n">
        <f aca="false">P24/3600</f>
        <v>6.62409444444445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9007.64</v>
      </c>
      <c r="I25" s="52" t="n">
        <v>37.03</v>
      </c>
      <c r="J25" s="53" t="n">
        <f aca="false">H25/3600</f>
        <v>5.2799</v>
      </c>
      <c r="L25" s="0" t="n">
        <v>1349.7024</v>
      </c>
      <c r="M25" s="0" t="n">
        <v>34.2644</v>
      </c>
      <c r="N25" s="0" t="n">
        <v>38.3574</v>
      </c>
      <c r="O25" s="0" t="n">
        <v>39.4715</v>
      </c>
      <c r="P25" s="0" t="n">
        <v>21908.53</v>
      </c>
      <c r="Q25" s="0" t="n">
        <v>41.21</v>
      </c>
      <c r="R25" s="53" t="n">
        <f aca="false">P25/3600</f>
        <v>6.08570277777778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579.8232</v>
      </c>
      <c r="E26" s="59" t="n">
        <v>31.6823</v>
      </c>
      <c r="F26" s="59" t="n">
        <v>37.2674</v>
      </c>
      <c r="G26" s="59" t="n">
        <v>38.7031</v>
      </c>
      <c r="H26" s="59" t="n">
        <v>19631.03</v>
      </c>
      <c r="I26" s="59" t="n">
        <v>33.93</v>
      </c>
      <c r="J26" s="60" t="n">
        <f aca="false">H26/3600</f>
        <v>5.45306388888889</v>
      </c>
      <c r="L26" s="0" t="n">
        <v>581.2528</v>
      </c>
      <c r="M26" s="0" t="n">
        <v>31.6718</v>
      </c>
      <c r="N26" s="0" t="n">
        <v>37.2478</v>
      </c>
      <c r="O26" s="0" t="n">
        <v>38.721</v>
      </c>
      <c r="P26" s="0" t="n">
        <v>19995.57</v>
      </c>
      <c r="Q26" s="0" t="n">
        <v>35.49</v>
      </c>
      <c r="R26" s="60" t="n">
        <f aca="false">P26/3600</f>
        <v>5.554325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9099.06</v>
      </c>
      <c r="I27" s="43" t="n">
        <v>97.97</v>
      </c>
      <c r="J27" s="44" t="n">
        <f aca="false">H27/3600</f>
        <v>13.6386277777778</v>
      </c>
      <c r="L27" s="0" t="n">
        <v>19553.3312</v>
      </c>
      <c r="M27" s="0" t="n">
        <v>38.7892</v>
      </c>
      <c r="N27" s="0" t="n">
        <v>40.1962</v>
      </c>
      <c r="O27" s="0" t="n">
        <v>43.4338</v>
      </c>
      <c r="P27" s="0" t="n">
        <v>46312.17</v>
      </c>
      <c r="Q27" s="0" t="n">
        <v>82.51</v>
      </c>
      <c r="R27" s="44" t="n">
        <f aca="false">P27/3600</f>
        <v>12.8644916666667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40957.24</v>
      </c>
      <c r="I28" s="52" t="n">
        <v>80.24</v>
      </c>
      <c r="J28" s="53" t="n">
        <f aca="false">H28/3600</f>
        <v>11.3770111111111</v>
      </c>
      <c r="L28" s="0" t="n">
        <v>5770.0824</v>
      </c>
      <c r="M28" s="0" t="n">
        <v>36.8337</v>
      </c>
      <c r="N28" s="0" t="n">
        <v>38.97</v>
      </c>
      <c r="O28" s="0" t="n">
        <v>41.4812</v>
      </c>
      <c r="P28" s="0" t="n">
        <v>40993.89</v>
      </c>
      <c r="Q28" s="0" t="n">
        <v>83.8</v>
      </c>
      <c r="R28" s="53" t="n">
        <f aca="false">P28/3600</f>
        <v>11.3871916666667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41429.4</v>
      </c>
      <c r="I29" s="52" t="n">
        <v>69.39</v>
      </c>
      <c r="J29" s="53" t="n">
        <f aca="false">H29/3600</f>
        <v>11.5081666666667</v>
      </c>
      <c r="L29" s="0" t="n">
        <v>2615.7896</v>
      </c>
      <c r="M29" s="0" t="n">
        <v>34.677</v>
      </c>
      <c r="N29" s="0" t="n">
        <v>38.0259</v>
      </c>
      <c r="O29" s="0" t="n">
        <v>39.8918</v>
      </c>
      <c r="P29" s="0" t="n">
        <v>36880.83</v>
      </c>
      <c r="Q29" s="0" t="n">
        <v>64.25</v>
      </c>
      <c r="R29" s="53" t="n">
        <f aca="false">P29/3600</f>
        <v>10.244675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294.0272</v>
      </c>
      <c r="E30" s="59" t="n">
        <v>32.3784</v>
      </c>
      <c r="F30" s="59" t="n">
        <v>37.2921</v>
      </c>
      <c r="G30" s="59" t="n">
        <v>38.6779</v>
      </c>
      <c r="H30" s="59" t="n">
        <v>38612.18</v>
      </c>
      <c r="I30" s="59" t="n">
        <v>62.98</v>
      </c>
      <c r="J30" s="60" t="n">
        <f aca="false">H30/3600</f>
        <v>10.7256055555556</v>
      </c>
      <c r="L30" s="0" t="n">
        <v>1294.4736</v>
      </c>
      <c r="M30" s="0" t="n">
        <v>32.3735</v>
      </c>
      <c r="N30" s="0" t="n">
        <v>37.2885</v>
      </c>
      <c r="O30" s="0" t="n">
        <v>38.6809</v>
      </c>
      <c r="P30" s="0" t="n">
        <v>34705.41</v>
      </c>
      <c r="Q30" s="0" t="n">
        <v>59.94</v>
      </c>
      <c r="R30" s="60" t="n">
        <f aca="false">P30/3600</f>
        <v>9.6403916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67279.72</v>
      </c>
      <c r="I31" s="43" t="n">
        <v>134.88</v>
      </c>
      <c r="J31" s="44" t="n">
        <f aca="false">H31/3600</f>
        <v>18.6888111111111</v>
      </c>
      <c r="L31" s="0" t="n">
        <v>19783.3224</v>
      </c>
      <c r="M31" s="0" t="n">
        <v>39.5458</v>
      </c>
      <c r="N31" s="0" t="n">
        <v>43.9125</v>
      </c>
      <c r="O31" s="0" t="n">
        <v>45.2744</v>
      </c>
      <c r="P31" s="0" t="n">
        <v>67096.59</v>
      </c>
      <c r="Q31" s="0" t="n">
        <v>139.6</v>
      </c>
      <c r="R31" s="44" t="n">
        <f aca="false">P31/3600</f>
        <v>18.6379416666667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58337.96</v>
      </c>
      <c r="I32" s="52" t="n">
        <v>117.43</v>
      </c>
      <c r="J32" s="53" t="n">
        <f aca="false">H32/3600</f>
        <v>16.2049888888889</v>
      </c>
      <c r="L32" s="0" t="n">
        <v>6790.4752</v>
      </c>
      <c r="M32" s="0" t="n">
        <v>37.6501</v>
      </c>
      <c r="N32" s="0" t="n">
        <v>42.5227</v>
      </c>
      <c r="O32" s="0" t="n">
        <v>43.1399</v>
      </c>
      <c r="P32" s="0" t="n">
        <v>49702.73</v>
      </c>
      <c r="Q32" s="0" t="n">
        <v>94.78</v>
      </c>
      <c r="R32" s="53" t="n">
        <f aca="false">P32/3600</f>
        <v>13.80631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51438.63</v>
      </c>
      <c r="I33" s="52" t="n">
        <v>118.51</v>
      </c>
      <c r="J33" s="53" t="n">
        <f aca="false">H33/3600</f>
        <v>14.2885083333333</v>
      </c>
      <c r="L33" s="0" t="n">
        <v>3150.1936</v>
      </c>
      <c r="M33" s="0" t="n">
        <v>35.6899</v>
      </c>
      <c r="N33" s="0" t="n">
        <v>41.2429</v>
      </c>
      <c r="O33" s="0" t="n">
        <v>41.2482</v>
      </c>
      <c r="P33" s="0" t="n">
        <v>44770.38</v>
      </c>
      <c r="Q33" s="0" t="n">
        <v>86.06</v>
      </c>
      <c r="R33" s="53" t="n">
        <f aca="false">P33/3600</f>
        <v>12.4362166666667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599.3712</v>
      </c>
      <c r="E34" s="59" t="n">
        <v>33.6002</v>
      </c>
      <c r="F34" s="59" t="n">
        <v>40.183</v>
      </c>
      <c r="G34" s="59" t="n">
        <v>39.7878</v>
      </c>
      <c r="H34" s="59" t="n">
        <v>47454.51</v>
      </c>
      <c r="I34" s="59" t="n">
        <v>89.65</v>
      </c>
      <c r="J34" s="60" t="n">
        <f aca="false">H34/3600</f>
        <v>13.1818083333333</v>
      </c>
      <c r="L34" s="0" t="n">
        <v>1603.8416</v>
      </c>
      <c r="M34" s="0" t="n">
        <v>33.5894</v>
      </c>
      <c r="N34" s="0" t="n">
        <v>40.1795</v>
      </c>
      <c r="O34" s="0" t="n">
        <v>39.7885</v>
      </c>
      <c r="P34" s="0" t="n">
        <v>37948.31</v>
      </c>
      <c r="Q34" s="0" t="n">
        <v>68.42</v>
      </c>
      <c r="R34" s="60" t="n">
        <f aca="false">P34/3600</f>
        <v>10.5411972222222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9168.57</v>
      </c>
      <c r="I35" s="43" t="n">
        <v>146.32</v>
      </c>
      <c r="J35" s="44" t="n">
        <f aca="false">H35/3600</f>
        <v>19.2134916666667</v>
      </c>
      <c r="L35" s="0" t="n">
        <v>52543.4976</v>
      </c>
      <c r="M35" s="0" t="n">
        <v>38.33</v>
      </c>
      <c r="N35" s="0" t="n">
        <v>42.1585</v>
      </c>
      <c r="O35" s="0" t="n">
        <v>44.2421</v>
      </c>
      <c r="P35" s="0" t="n">
        <v>70086.06</v>
      </c>
      <c r="Q35" s="0" t="n">
        <v>145.45</v>
      </c>
      <c r="R35" s="44" t="n">
        <f aca="false">P35/3600</f>
        <v>19.46835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57419.98</v>
      </c>
      <c r="I36" s="52" t="n">
        <v>109.53</v>
      </c>
      <c r="J36" s="53" t="n">
        <f aca="false">H36/3600</f>
        <v>15.9499944444444</v>
      </c>
      <c r="L36" s="0" t="n">
        <v>7448.3472</v>
      </c>
      <c r="M36" s="0" t="n">
        <v>35.4749</v>
      </c>
      <c r="N36" s="0" t="n">
        <v>40.7244</v>
      </c>
      <c r="O36" s="0" t="n">
        <v>43.055</v>
      </c>
      <c r="P36" s="0" t="n">
        <v>59223.24</v>
      </c>
      <c r="Q36" s="0" t="n">
        <v>108</v>
      </c>
      <c r="R36" s="53" t="n">
        <f aca="false">P36/3600</f>
        <v>16.4509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5927.59</v>
      </c>
      <c r="I37" s="52" t="n">
        <v>89.44</v>
      </c>
      <c r="J37" s="53" t="n">
        <f aca="false">H37/3600</f>
        <v>12.7576638888889</v>
      </c>
      <c r="L37" s="0" t="n">
        <v>1947.5208</v>
      </c>
      <c r="M37" s="0" t="n">
        <v>33.6898</v>
      </c>
      <c r="N37" s="0" t="n">
        <v>39.4712</v>
      </c>
      <c r="O37" s="0" t="n">
        <v>42.0091</v>
      </c>
      <c r="P37" s="0" t="n">
        <v>49580.07</v>
      </c>
      <c r="Q37" s="0" t="n">
        <v>93.49</v>
      </c>
      <c r="R37" s="53" t="n">
        <f aca="false">P37/3600</f>
        <v>13.7722416666667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762.0392</v>
      </c>
      <c r="E38" s="59" t="n">
        <v>31.5918</v>
      </c>
      <c r="F38" s="59" t="n">
        <v>38.5393</v>
      </c>
      <c r="G38" s="59" t="n">
        <v>41.1891</v>
      </c>
      <c r="H38" s="59" t="n">
        <v>50828.57</v>
      </c>
      <c r="I38" s="59" t="n">
        <v>107.77</v>
      </c>
      <c r="J38" s="60" t="n">
        <f aca="false">H38/3600</f>
        <v>14.1190472222222</v>
      </c>
      <c r="L38" s="0" t="n">
        <v>766.9848</v>
      </c>
      <c r="M38" s="0" t="n">
        <v>31.5794</v>
      </c>
      <c r="N38" s="0" t="n">
        <v>38.5299</v>
      </c>
      <c r="O38" s="0" t="n">
        <v>41.1799</v>
      </c>
      <c r="P38" s="0" t="n">
        <v>48816.94</v>
      </c>
      <c r="Q38" s="0" t="n">
        <v>97.98</v>
      </c>
      <c r="R38" s="60" t="n">
        <f aca="false">P38/3600</f>
        <v>13.5602611111111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0096.5</v>
      </c>
      <c r="I39" s="43" t="n">
        <v>18.08</v>
      </c>
      <c r="J39" s="44" t="n">
        <f aca="false">H39/3600</f>
        <v>2.80458333333333</v>
      </c>
      <c r="L39" s="0" t="n">
        <v>3672.772</v>
      </c>
      <c r="M39" s="0" t="n">
        <v>40.3786</v>
      </c>
      <c r="N39" s="0" t="n">
        <v>43.0304</v>
      </c>
      <c r="O39" s="0" t="n">
        <v>43.6876</v>
      </c>
      <c r="P39" s="0" t="n">
        <v>10568.05</v>
      </c>
      <c r="Q39" s="0" t="n">
        <v>19.04</v>
      </c>
      <c r="R39" s="44" t="n">
        <f aca="false">P39/3600</f>
        <v>2.935569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10298.16</v>
      </c>
      <c r="I40" s="52" t="n">
        <v>19.22</v>
      </c>
      <c r="J40" s="53" t="n">
        <f aca="false">H40/3600</f>
        <v>2.8606</v>
      </c>
      <c r="L40" s="0" t="n">
        <v>1739.9064</v>
      </c>
      <c r="M40" s="0" t="n">
        <v>37.1493</v>
      </c>
      <c r="N40" s="0" t="n">
        <v>40.4437</v>
      </c>
      <c r="O40" s="0" t="n">
        <v>40.8063</v>
      </c>
      <c r="P40" s="0" t="n">
        <v>9923.94</v>
      </c>
      <c r="Q40" s="0" t="n">
        <v>17.51</v>
      </c>
      <c r="R40" s="53" t="n">
        <f aca="false">P40/3600</f>
        <v>2.75665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8909.12</v>
      </c>
      <c r="I41" s="52" t="n">
        <v>14.76</v>
      </c>
      <c r="J41" s="53" t="n">
        <f aca="false">H41/3600</f>
        <v>2.47475555555556</v>
      </c>
      <c r="L41" s="0" t="n">
        <v>836.264</v>
      </c>
      <c r="M41" s="0" t="n">
        <v>34.3078</v>
      </c>
      <c r="N41" s="0" t="n">
        <v>38.352</v>
      </c>
      <c r="O41" s="0" t="n">
        <v>38.5042</v>
      </c>
      <c r="P41" s="0" t="n">
        <v>8778.97</v>
      </c>
      <c r="Q41" s="0" t="n">
        <v>14.34</v>
      </c>
      <c r="R41" s="53" t="n">
        <f aca="false">P41/3600</f>
        <v>2.43860277777778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28.6</v>
      </c>
      <c r="E42" s="59" t="n">
        <v>31.8853</v>
      </c>
      <c r="F42" s="59" t="n">
        <v>36.799</v>
      </c>
      <c r="G42" s="59" t="n">
        <v>36.8789</v>
      </c>
      <c r="H42" s="59" t="n">
        <v>8386.38</v>
      </c>
      <c r="I42" s="59" t="n">
        <v>14.06</v>
      </c>
      <c r="J42" s="60" t="n">
        <f aca="false">H42/3600</f>
        <v>2.32955</v>
      </c>
      <c r="L42" s="0" t="n">
        <v>430.0272</v>
      </c>
      <c r="M42" s="0" t="n">
        <v>31.8697</v>
      </c>
      <c r="N42" s="0" t="n">
        <v>36.7304</v>
      </c>
      <c r="O42" s="0" t="n">
        <v>36.848</v>
      </c>
      <c r="P42" s="0" t="n">
        <v>8137.21</v>
      </c>
      <c r="Q42" s="0" t="n">
        <v>13.24</v>
      </c>
      <c r="R42" s="60" t="n">
        <f aca="false">P42/3600</f>
        <v>2.26033611111111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4572.53</v>
      </c>
      <c r="I43" s="43" t="n">
        <v>25.36</v>
      </c>
      <c r="J43" s="44" t="n">
        <f aca="false">H43/3600</f>
        <v>4.047925</v>
      </c>
      <c r="L43" s="0" t="n">
        <v>4165.3</v>
      </c>
      <c r="M43" s="0" t="n">
        <v>40.2962</v>
      </c>
      <c r="N43" s="0" t="n">
        <v>43.3278</v>
      </c>
      <c r="O43" s="0" t="n">
        <v>44.7543</v>
      </c>
      <c r="P43" s="0" t="n">
        <v>12758.22</v>
      </c>
      <c r="Q43" s="0" t="n">
        <v>22.24</v>
      </c>
      <c r="R43" s="44" t="n">
        <f aca="false">P43/3600</f>
        <v>3.54395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2334.57</v>
      </c>
      <c r="I44" s="52" t="n">
        <v>21.45</v>
      </c>
      <c r="J44" s="53" t="n">
        <f aca="false">H44/3600</f>
        <v>3.42626944444444</v>
      </c>
      <c r="L44" s="0" t="n">
        <v>1869.0464</v>
      </c>
      <c r="M44" s="0" t="n">
        <v>37.4237</v>
      </c>
      <c r="N44" s="0" t="n">
        <v>41.1882</v>
      </c>
      <c r="O44" s="0" t="n">
        <v>42.308</v>
      </c>
      <c r="P44" s="0" t="n">
        <v>13879.6</v>
      </c>
      <c r="Q44" s="0" t="n">
        <v>25.76</v>
      </c>
      <c r="R44" s="53" t="n">
        <f aca="false">P44/3600</f>
        <v>3.85544444444444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935.21</v>
      </c>
      <c r="I45" s="52" t="n">
        <v>15.17</v>
      </c>
      <c r="J45" s="53" t="n">
        <f aca="false">H45/3600</f>
        <v>2.75978055555556</v>
      </c>
      <c r="L45" s="0" t="n">
        <v>909.1568</v>
      </c>
      <c r="M45" s="0" t="n">
        <v>34.4588</v>
      </c>
      <c r="N45" s="0" t="n">
        <v>39.416</v>
      </c>
      <c r="O45" s="0" t="n">
        <v>40.377</v>
      </c>
      <c r="P45" s="0" t="n">
        <v>10094.49</v>
      </c>
      <c r="Q45" s="0" t="n">
        <v>15.81</v>
      </c>
      <c r="R45" s="53" t="n">
        <f aca="false">P45/3600</f>
        <v>2.804025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62.6328</v>
      </c>
      <c r="E46" s="59" t="n">
        <v>31.5755</v>
      </c>
      <c r="F46" s="59" t="n">
        <v>38.0661</v>
      </c>
      <c r="G46" s="59" t="n">
        <v>38.9014</v>
      </c>
      <c r="H46" s="59" t="n">
        <v>10295.25</v>
      </c>
      <c r="I46" s="59" t="n">
        <v>15.11</v>
      </c>
      <c r="J46" s="60" t="n">
        <f aca="false">H46/3600</f>
        <v>2.85979166666667</v>
      </c>
      <c r="L46" s="0" t="n">
        <v>463.6352</v>
      </c>
      <c r="M46" s="0" t="n">
        <v>31.5596</v>
      </c>
      <c r="N46" s="0" t="n">
        <v>38.0884</v>
      </c>
      <c r="O46" s="0" t="n">
        <v>38.9461</v>
      </c>
      <c r="P46" s="0" t="n">
        <v>10515.02</v>
      </c>
      <c r="Q46" s="0" t="n">
        <v>15.51</v>
      </c>
      <c r="R46" s="60" t="n">
        <f aca="false">P46/3600</f>
        <v>2.92083888888889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1654</v>
      </c>
      <c r="I47" s="43" t="n">
        <v>22.64</v>
      </c>
      <c r="J47" s="44" t="n">
        <f aca="false">H47/3600</f>
        <v>3.23722222222222</v>
      </c>
      <c r="L47" s="0" t="n">
        <v>8006.3104</v>
      </c>
      <c r="M47" s="0" t="n">
        <v>38.4844</v>
      </c>
      <c r="N47" s="0" t="n">
        <v>41.187</v>
      </c>
      <c r="O47" s="0" t="n">
        <v>42.1187</v>
      </c>
      <c r="P47" s="0" t="n">
        <v>13030.02</v>
      </c>
      <c r="Q47" s="0" t="n">
        <v>24.08</v>
      </c>
      <c r="R47" s="44" t="n">
        <f aca="false">P47/3600</f>
        <v>3.61945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11191.89</v>
      </c>
      <c r="I48" s="52" t="n">
        <v>20.6</v>
      </c>
      <c r="J48" s="53" t="n">
        <f aca="false">H48/3600</f>
        <v>3.10885833333333</v>
      </c>
      <c r="L48" s="0" t="n">
        <v>3427.348</v>
      </c>
      <c r="M48" s="0" t="n">
        <v>34.619</v>
      </c>
      <c r="N48" s="0" t="n">
        <v>38.4214</v>
      </c>
      <c r="O48" s="0" t="n">
        <v>39.2534</v>
      </c>
      <c r="P48" s="0" t="n">
        <v>11140.74</v>
      </c>
      <c r="Q48" s="0" t="n">
        <v>19.87</v>
      </c>
      <c r="R48" s="53" t="n">
        <f aca="false">P48/3600</f>
        <v>3.09465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10673.02</v>
      </c>
      <c r="I49" s="52" t="n">
        <v>27.31</v>
      </c>
      <c r="J49" s="53" t="n">
        <f aca="false">H49/3600</f>
        <v>2.96472777777778</v>
      </c>
      <c r="L49" s="0" t="n">
        <v>1498.8552</v>
      </c>
      <c r="M49" s="0" t="n">
        <v>31.1073</v>
      </c>
      <c r="N49" s="0" t="n">
        <v>36.4489</v>
      </c>
      <c r="O49" s="0" t="n">
        <v>37.2191</v>
      </c>
      <c r="P49" s="0" t="n">
        <v>9630.89</v>
      </c>
      <c r="Q49" s="0" t="n">
        <v>17.51</v>
      </c>
      <c r="R49" s="53" t="n">
        <f aca="false">P49/3600</f>
        <v>2.67524722222222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46.2816</v>
      </c>
      <c r="E50" s="59" t="n">
        <v>27.9043</v>
      </c>
      <c r="F50" s="59" t="n">
        <v>35.0811</v>
      </c>
      <c r="G50" s="59" t="n">
        <v>35.8466</v>
      </c>
      <c r="H50" s="59" t="n">
        <v>9002.01</v>
      </c>
      <c r="I50" s="59" t="n">
        <v>14.3</v>
      </c>
      <c r="J50" s="60" t="n">
        <f aca="false">H50/3600</f>
        <v>2.50055833333333</v>
      </c>
      <c r="L50" s="0" t="n">
        <v>649.4112</v>
      </c>
      <c r="M50" s="0" t="n">
        <v>27.8957</v>
      </c>
      <c r="N50" s="0" t="n">
        <v>35.0866</v>
      </c>
      <c r="O50" s="0" t="n">
        <v>35.8328</v>
      </c>
      <c r="P50" s="0" t="n">
        <v>8635.62</v>
      </c>
      <c r="Q50" s="0" t="n">
        <v>15.11</v>
      </c>
      <c r="R50" s="60" t="n">
        <f aca="false">P50/3600</f>
        <v>2.39878333333333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258.03</v>
      </c>
      <c r="I51" s="43" t="n">
        <v>15.82</v>
      </c>
      <c r="J51" s="44" t="n">
        <f aca="false">H51/3600</f>
        <v>2.571675</v>
      </c>
      <c r="L51" s="0" t="n">
        <v>5830.9848</v>
      </c>
      <c r="M51" s="0" t="n">
        <v>40.0836</v>
      </c>
      <c r="N51" s="0" t="n">
        <v>41.6427</v>
      </c>
      <c r="O51" s="0" t="n">
        <v>42.9604</v>
      </c>
      <c r="P51" s="0" t="n">
        <v>8200.84</v>
      </c>
      <c r="Q51" s="0" t="n">
        <v>14.94</v>
      </c>
      <c r="R51" s="44" t="n">
        <f aca="false">P51/3600</f>
        <v>2.27801111111111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7478.56</v>
      </c>
      <c r="I52" s="52" t="n">
        <v>16.54</v>
      </c>
      <c r="J52" s="53" t="n">
        <f aca="false">H52/3600</f>
        <v>2.07737777777778</v>
      </c>
      <c r="L52" s="0" t="n">
        <v>2309.464</v>
      </c>
      <c r="M52" s="0" t="n">
        <v>36.3265</v>
      </c>
      <c r="N52" s="0" t="n">
        <v>38.9692</v>
      </c>
      <c r="O52" s="0" t="n">
        <v>40.5352</v>
      </c>
      <c r="P52" s="0" t="n">
        <v>7105.33</v>
      </c>
      <c r="Q52" s="0" t="n">
        <v>12.5</v>
      </c>
      <c r="R52" s="53" t="n">
        <f aca="false">P52/3600</f>
        <v>1.97370277777778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6223.53</v>
      </c>
      <c r="I53" s="52" t="n">
        <v>11.19</v>
      </c>
      <c r="J53" s="53" t="n">
        <f aca="false">H53/3600</f>
        <v>1.72875833333333</v>
      </c>
      <c r="L53" s="0" t="n">
        <v>1016.9544</v>
      </c>
      <c r="M53" s="0" t="n">
        <v>33.1135</v>
      </c>
      <c r="N53" s="0" t="n">
        <v>37.0419</v>
      </c>
      <c r="O53" s="0" t="n">
        <v>38.7281</v>
      </c>
      <c r="P53" s="0" t="n">
        <v>6064.21</v>
      </c>
      <c r="Q53" s="0" t="n">
        <v>10.62</v>
      </c>
      <c r="R53" s="53" t="n">
        <f aca="false">P53/3600</f>
        <v>1.68450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61.4368</v>
      </c>
      <c r="E54" s="59" t="n">
        <v>30.2451</v>
      </c>
      <c r="F54" s="59" t="n">
        <v>35.7474</v>
      </c>
      <c r="G54" s="59" t="n">
        <v>37.4606</v>
      </c>
      <c r="H54" s="59" t="n">
        <v>5534.03</v>
      </c>
      <c r="I54" s="59" t="n">
        <v>9.85</v>
      </c>
      <c r="J54" s="60" t="n">
        <f aca="false">H54/3600</f>
        <v>1.53723055555556</v>
      </c>
      <c r="L54" s="0" t="n">
        <v>465.1136</v>
      </c>
      <c r="M54" s="0" t="n">
        <v>30.2205</v>
      </c>
      <c r="N54" s="0" t="n">
        <v>35.74</v>
      </c>
      <c r="O54" s="0" t="n">
        <v>37.4542</v>
      </c>
      <c r="P54" s="0" t="n">
        <v>6074.17</v>
      </c>
      <c r="Q54" s="0" t="n">
        <v>9.96</v>
      </c>
      <c r="R54" s="60" t="n">
        <f aca="false">P54/3600</f>
        <v>1.687269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791.18</v>
      </c>
      <c r="I55" s="43" t="n">
        <v>5.38</v>
      </c>
      <c r="J55" s="44" t="n">
        <f aca="false">H55/3600</f>
        <v>0.775327777777778</v>
      </c>
      <c r="L55" s="0" t="n">
        <v>1757.7744</v>
      </c>
      <c r="M55" s="0" t="n">
        <v>41.1032</v>
      </c>
      <c r="N55" s="0" t="n">
        <v>43.8114</v>
      </c>
      <c r="O55" s="0" t="n">
        <v>43.2358</v>
      </c>
      <c r="P55" s="0" t="n">
        <v>3118.76</v>
      </c>
      <c r="Q55" s="0" t="n">
        <v>5.94</v>
      </c>
      <c r="R55" s="44" t="n">
        <f aca="false">P55/3600</f>
        <v>0.866322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788.71</v>
      </c>
      <c r="I56" s="52" t="n">
        <v>5.18</v>
      </c>
      <c r="J56" s="53" t="n">
        <f aca="false">H56/3600</f>
        <v>0.774641666666667</v>
      </c>
      <c r="L56" s="0" t="n">
        <v>873.872</v>
      </c>
      <c r="M56" s="0" t="n">
        <v>37.1275</v>
      </c>
      <c r="N56" s="0" t="n">
        <v>40.9384</v>
      </c>
      <c r="O56" s="0" t="n">
        <v>39.9575</v>
      </c>
      <c r="P56" s="0" t="n">
        <v>2364.74</v>
      </c>
      <c r="Q56" s="0" t="n">
        <v>4.12</v>
      </c>
      <c r="R56" s="53" t="n">
        <f aca="false">P56/3600</f>
        <v>0.656872222222222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169.34</v>
      </c>
      <c r="I57" s="52" t="n">
        <v>3.49</v>
      </c>
      <c r="J57" s="53" t="n">
        <f aca="false">H57/3600</f>
        <v>0.602594444444444</v>
      </c>
      <c r="L57" s="0" t="n">
        <v>425.9352</v>
      </c>
      <c r="M57" s="0" t="n">
        <v>33.5965</v>
      </c>
      <c r="N57" s="0" t="n">
        <v>38.8406</v>
      </c>
      <c r="O57" s="0" t="n">
        <v>37.5764</v>
      </c>
      <c r="P57" s="0" t="n">
        <v>2136.93</v>
      </c>
      <c r="Q57" s="0" t="n">
        <v>3.51</v>
      </c>
      <c r="R57" s="53" t="n">
        <f aca="false">P57/3600</f>
        <v>0.593591666666667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14.5712</v>
      </c>
      <c r="E58" s="59" t="n">
        <v>30.6405</v>
      </c>
      <c r="F58" s="59" t="n">
        <v>37.3889</v>
      </c>
      <c r="G58" s="59" t="n">
        <v>35.8741</v>
      </c>
      <c r="H58" s="59" t="n">
        <v>2404.76</v>
      </c>
      <c r="I58" s="59" t="n">
        <v>5.19</v>
      </c>
      <c r="J58" s="60" t="n">
        <f aca="false">H58/3600</f>
        <v>0.667988888888889</v>
      </c>
      <c r="L58" s="0" t="n">
        <v>215.6896</v>
      </c>
      <c r="M58" s="0" t="n">
        <v>30.6372</v>
      </c>
      <c r="N58" s="0" t="n">
        <v>37.3597</v>
      </c>
      <c r="O58" s="0" t="n">
        <v>35.8772</v>
      </c>
      <c r="P58" s="0" t="n">
        <v>2062.1</v>
      </c>
      <c r="Q58" s="0" t="n">
        <v>3.6</v>
      </c>
      <c r="R58" s="60" t="n">
        <f aca="false">P58/3600</f>
        <v>0.572805555555556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243.27</v>
      </c>
      <c r="I59" s="43" t="n">
        <v>6.81</v>
      </c>
      <c r="J59" s="44" t="n">
        <f aca="false">H59/3600</f>
        <v>0.900908333333333</v>
      </c>
      <c r="L59" s="0" t="n">
        <v>2191.5544</v>
      </c>
      <c r="M59" s="0" t="n">
        <v>38.4064</v>
      </c>
      <c r="N59" s="0" t="n">
        <v>42.8462</v>
      </c>
      <c r="O59" s="0" t="n">
        <v>43.9347</v>
      </c>
      <c r="P59" s="0" t="n">
        <v>3603.87</v>
      </c>
      <c r="Q59" s="0" t="n">
        <v>7.44</v>
      </c>
      <c r="R59" s="44" t="n">
        <f aca="false">P59/3600</f>
        <v>1.001075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3053.29</v>
      </c>
      <c r="I60" s="52" t="n">
        <v>5.96</v>
      </c>
      <c r="J60" s="53" t="n">
        <f aca="false">H60/3600</f>
        <v>0.848136111111111</v>
      </c>
      <c r="L60" s="0" t="n">
        <v>757.9888</v>
      </c>
      <c r="M60" s="0" t="n">
        <v>34.5858</v>
      </c>
      <c r="N60" s="0" t="n">
        <v>40.7965</v>
      </c>
      <c r="O60" s="0" t="n">
        <v>41.7415</v>
      </c>
      <c r="P60" s="0" t="n">
        <v>2954.91</v>
      </c>
      <c r="Q60" s="0" t="n">
        <v>5.45</v>
      </c>
      <c r="R60" s="53" t="n">
        <f aca="false">P60/3600</f>
        <v>0.820808333333333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703.36</v>
      </c>
      <c r="I61" s="52" t="n">
        <v>5.4</v>
      </c>
      <c r="J61" s="53" t="n">
        <f aca="false">H61/3600</f>
        <v>0.750933333333333</v>
      </c>
      <c r="L61" s="0" t="n">
        <v>299.3144</v>
      </c>
      <c r="M61" s="0" t="n">
        <v>31.3825</v>
      </c>
      <c r="N61" s="0" t="n">
        <v>39.3359</v>
      </c>
      <c r="O61" s="0" t="n">
        <v>40.1607</v>
      </c>
      <c r="P61" s="0" t="n">
        <v>2354.79</v>
      </c>
      <c r="Q61" s="0" t="n">
        <v>4.74</v>
      </c>
      <c r="R61" s="53" t="n">
        <f aca="false">P61/3600</f>
        <v>0.654108333333333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27.5856</v>
      </c>
      <c r="E62" s="59" t="n">
        <v>28.4051</v>
      </c>
      <c r="F62" s="59" t="n">
        <v>38.3139</v>
      </c>
      <c r="G62" s="59" t="n">
        <v>39.1107</v>
      </c>
      <c r="H62" s="59" t="n">
        <v>2082.45</v>
      </c>
      <c r="I62" s="59" t="n">
        <v>3.55</v>
      </c>
      <c r="J62" s="60" t="n">
        <f aca="false">H62/3600</f>
        <v>0.578458333333333</v>
      </c>
      <c r="L62" s="0" t="n">
        <v>128.0304</v>
      </c>
      <c r="M62" s="0" t="n">
        <v>28.3687</v>
      </c>
      <c r="N62" s="0" t="n">
        <v>38.3491</v>
      </c>
      <c r="O62" s="0" t="n">
        <v>39.1053</v>
      </c>
      <c r="P62" s="0" t="n">
        <v>2365.44</v>
      </c>
      <c r="Q62" s="0" t="n">
        <v>4.15</v>
      </c>
      <c r="R62" s="60" t="n">
        <f aca="false">P62/3600</f>
        <v>0.657066666666667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069.29</v>
      </c>
      <c r="I63" s="43" t="n">
        <v>6.77</v>
      </c>
      <c r="J63" s="44" t="n">
        <f aca="false">H63/3600</f>
        <v>0.852580555555556</v>
      </c>
      <c r="L63" s="0" t="n">
        <v>1916.9664</v>
      </c>
      <c r="M63" s="0" t="n">
        <v>38.1568</v>
      </c>
      <c r="N63" s="0" t="n">
        <v>40.8404</v>
      </c>
      <c r="O63" s="0" t="n">
        <v>41.5576</v>
      </c>
      <c r="P63" s="0" t="n">
        <v>2904.37</v>
      </c>
      <c r="Q63" s="0" t="n">
        <v>6.12</v>
      </c>
      <c r="R63" s="44" t="n">
        <f aca="false">P63/3600</f>
        <v>0.806769444444444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509.45</v>
      </c>
      <c r="I64" s="52" t="n">
        <v>5.08</v>
      </c>
      <c r="J64" s="53" t="n">
        <f aca="false">H64/3600</f>
        <v>0.697069444444444</v>
      </c>
      <c r="L64" s="0" t="n">
        <v>818.7368</v>
      </c>
      <c r="M64" s="0" t="n">
        <v>34.3829</v>
      </c>
      <c r="N64" s="0" t="n">
        <v>38.073</v>
      </c>
      <c r="O64" s="0" t="n">
        <v>38.6476</v>
      </c>
      <c r="P64" s="0" t="n">
        <v>2464.24</v>
      </c>
      <c r="Q64" s="0" t="n">
        <v>4.78</v>
      </c>
      <c r="R64" s="53" t="n">
        <f aca="false">P64/3600</f>
        <v>0.684511111111111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2468.05</v>
      </c>
      <c r="I65" s="52" t="n">
        <v>5.9</v>
      </c>
      <c r="J65" s="53" t="n">
        <f aca="false">H65/3600</f>
        <v>0.685569444444445</v>
      </c>
      <c r="L65" s="0" t="n">
        <v>352.0664</v>
      </c>
      <c r="M65" s="0" t="n">
        <v>30.8969</v>
      </c>
      <c r="N65" s="0" t="n">
        <v>36.0835</v>
      </c>
      <c r="O65" s="0" t="n">
        <v>36.5695</v>
      </c>
      <c r="P65" s="0" t="n">
        <v>1968.33</v>
      </c>
      <c r="Q65" s="0" t="n">
        <v>3.78</v>
      </c>
      <c r="R65" s="53" t="n">
        <f aca="false">P65/3600</f>
        <v>0.546758333333333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0.0904</v>
      </c>
      <c r="E66" s="59" t="n">
        <v>27.8549</v>
      </c>
      <c r="F66" s="59" t="n">
        <v>34.6788</v>
      </c>
      <c r="G66" s="59" t="n">
        <v>35.1423</v>
      </c>
      <c r="H66" s="59" t="n">
        <v>1924.47</v>
      </c>
      <c r="I66" s="59" t="n">
        <v>3.15</v>
      </c>
      <c r="J66" s="60" t="n">
        <f aca="false">H66/3600</f>
        <v>0.534575</v>
      </c>
      <c r="L66" s="0" t="n">
        <v>150.6328</v>
      </c>
      <c r="M66" s="0" t="n">
        <v>27.8578</v>
      </c>
      <c r="N66" s="0" t="n">
        <v>34.6664</v>
      </c>
      <c r="O66" s="0" t="n">
        <v>35.1118</v>
      </c>
      <c r="P66" s="0" t="n">
        <v>1929</v>
      </c>
      <c r="Q66" s="0" t="n">
        <v>3.17</v>
      </c>
      <c r="R66" s="60" t="n">
        <f aca="false">P66/3600</f>
        <v>0.535833333333333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212.01</v>
      </c>
      <c r="I67" s="43" t="n">
        <v>4.14</v>
      </c>
      <c r="J67" s="44" t="n">
        <f aca="false">H67/3600</f>
        <v>0.614447222222222</v>
      </c>
      <c r="L67" s="0" t="n">
        <v>1364.9008</v>
      </c>
      <c r="M67" s="0" t="n">
        <v>40.0675</v>
      </c>
      <c r="N67" s="0" t="n">
        <v>41.4175</v>
      </c>
      <c r="O67" s="0" t="n">
        <v>42.4479</v>
      </c>
      <c r="P67" s="0" t="n">
        <v>2050.79</v>
      </c>
      <c r="Q67" s="0" t="n">
        <v>4.11</v>
      </c>
      <c r="R67" s="44" t="n">
        <f aca="false">P67/3600</f>
        <v>0.569663888888889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903.97</v>
      </c>
      <c r="I68" s="52" t="n">
        <v>3.56</v>
      </c>
      <c r="J68" s="53" t="n">
        <f aca="false">H68/3600</f>
        <v>0.528880555555556</v>
      </c>
      <c r="L68" s="0" t="n">
        <v>650.8456</v>
      </c>
      <c r="M68" s="0" t="n">
        <v>35.9195</v>
      </c>
      <c r="N68" s="0" t="n">
        <v>38.501</v>
      </c>
      <c r="O68" s="0" t="n">
        <v>39.6542</v>
      </c>
      <c r="P68" s="0" t="n">
        <v>1979.53</v>
      </c>
      <c r="Q68" s="0" t="n">
        <v>3.69</v>
      </c>
      <c r="R68" s="53" t="n">
        <f aca="false">P68/3600</f>
        <v>0.549869444444444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710.65</v>
      </c>
      <c r="I69" s="52" t="n">
        <v>3</v>
      </c>
      <c r="J69" s="53" t="n">
        <f aca="false">H69/3600</f>
        <v>0.475180555555556</v>
      </c>
      <c r="L69" s="0" t="n">
        <v>305.4792</v>
      </c>
      <c r="M69" s="0" t="n">
        <v>32.2485</v>
      </c>
      <c r="N69" s="0" t="n">
        <v>36.4588</v>
      </c>
      <c r="O69" s="0" t="n">
        <v>37.5582</v>
      </c>
      <c r="P69" s="0" t="n">
        <v>1720.16</v>
      </c>
      <c r="Q69" s="0" t="n">
        <v>2.98</v>
      </c>
      <c r="R69" s="53" t="n">
        <f aca="false">P69/3600</f>
        <v>0.477822222222222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45.7704</v>
      </c>
      <c r="E70" s="59" t="n">
        <v>29.4004</v>
      </c>
      <c r="F70" s="59" t="n">
        <v>35.0066</v>
      </c>
      <c r="G70" s="59" t="n">
        <v>36.0692</v>
      </c>
      <c r="H70" s="59" t="n">
        <v>1543.36</v>
      </c>
      <c r="I70" s="59" t="n">
        <v>2.77</v>
      </c>
      <c r="J70" s="60" t="n">
        <f aca="false">H70/3600</f>
        <v>0.428711111111111</v>
      </c>
      <c r="L70" s="0" t="n">
        <v>146.9496</v>
      </c>
      <c r="M70" s="0" t="n">
        <v>29.3743</v>
      </c>
      <c r="N70" s="0" t="n">
        <v>35.0071</v>
      </c>
      <c r="O70" s="0" t="n">
        <v>36.0609</v>
      </c>
      <c r="P70" s="0" t="n">
        <v>1340.19</v>
      </c>
      <c r="Q70" s="0" t="n">
        <v>2.15</v>
      </c>
      <c r="R70" s="60" t="n">
        <f aca="false">P70/3600</f>
        <v>0.372275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2644.03</v>
      </c>
      <c r="I71" s="43" t="n">
        <v>47.17</v>
      </c>
      <c r="J71" s="44" t="n">
        <f aca="false">H71/3600</f>
        <v>6.29000833333333</v>
      </c>
      <c r="L71" s="0" t="n">
        <v>2037.9984</v>
      </c>
      <c r="M71" s="0" t="n">
        <v>43.693</v>
      </c>
      <c r="N71" s="0" t="n">
        <v>47.0932</v>
      </c>
      <c r="O71" s="0" t="n">
        <v>48.064</v>
      </c>
      <c r="P71" s="0" t="n">
        <v>21681.4</v>
      </c>
      <c r="Q71" s="0" t="n">
        <v>44.11</v>
      </c>
      <c r="R71" s="44" t="n">
        <f aca="false">P71/3600</f>
        <v>6.02261111111111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7259.03</v>
      </c>
      <c r="I72" s="52" t="n">
        <v>28.77</v>
      </c>
      <c r="J72" s="53" t="n">
        <f aca="false">H72/3600</f>
        <v>4.794175</v>
      </c>
      <c r="L72" s="0" t="n">
        <v>738.0544</v>
      </c>
      <c r="M72" s="0" t="n">
        <v>41.407</v>
      </c>
      <c r="N72" s="0" t="n">
        <v>45.7154</v>
      </c>
      <c r="O72" s="0" t="n">
        <v>46.3693</v>
      </c>
      <c r="P72" s="0" t="n">
        <v>22945.58</v>
      </c>
      <c r="Q72" s="0" t="n">
        <v>34.58</v>
      </c>
      <c r="R72" s="53" t="n">
        <f aca="false">P72/3600</f>
        <v>6.37377222222222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7039.09</v>
      </c>
      <c r="I73" s="52" t="n">
        <v>24.59</v>
      </c>
      <c r="J73" s="53" t="n">
        <f aca="false">H73/3600</f>
        <v>4.73308055555556</v>
      </c>
      <c r="L73" s="0" t="n">
        <v>355.0768</v>
      </c>
      <c r="M73" s="0" t="n">
        <v>38.8886</v>
      </c>
      <c r="N73" s="0" t="n">
        <v>44.3764</v>
      </c>
      <c r="O73" s="0" t="n">
        <v>44.7411</v>
      </c>
      <c r="P73" s="0" t="n">
        <v>20173.53</v>
      </c>
      <c r="Q73" s="0" t="n">
        <v>29.25</v>
      </c>
      <c r="R73" s="53" t="n">
        <f aca="false">P73/3600</f>
        <v>5.60375833333333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188.6384</v>
      </c>
      <c r="E74" s="59" t="n">
        <v>36.1408</v>
      </c>
      <c r="F74" s="59" t="n">
        <v>43.2566</v>
      </c>
      <c r="G74" s="59" t="n">
        <v>43.4946</v>
      </c>
      <c r="H74" s="59" t="n">
        <v>17896.87</v>
      </c>
      <c r="I74" s="59" t="n">
        <v>25.65</v>
      </c>
      <c r="J74" s="60" t="n">
        <f aca="false">H74/3600</f>
        <v>4.97135277777778</v>
      </c>
      <c r="L74" s="0" t="n">
        <v>188.5976</v>
      </c>
      <c r="M74" s="0" t="n">
        <v>36.1271</v>
      </c>
      <c r="N74" s="0" t="n">
        <v>43.2315</v>
      </c>
      <c r="O74" s="0" t="n">
        <v>43.4636</v>
      </c>
      <c r="P74" s="0" t="n">
        <v>17440.63</v>
      </c>
      <c r="Q74" s="0" t="n">
        <v>27.12</v>
      </c>
      <c r="R74" s="60" t="n">
        <f aca="false">P74/3600</f>
        <v>4.84461944444445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1619.3</v>
      </c>
      <c r="I75" s="43" t="n">
        <v>39.04</v>
      </c>
      <c r="J75" s="44" t="n">
        <f aca="false">H75/3600</f>
        <v>6.00536111111111</v>
      </c>
      <c r="L75" s="0" t="n">
        <v>2716.4592</v>
      </c>
      <c r="M75" s="0" t="n">
        <v>43.5508</v>
      </c>
      <c r="N75" s="0" t="n">
        <v>48.672</v>
      </c>
      <c r="O75" s="0" t="n">
        <v>48.3481</v>
      </c>
      <c r="P75" s="0" t="n">
        <v>22877.8</v>
      </c>
      <c r="Q75" s="0" t="n">
        <v>63.46</v>
      </c>
      <c r="R75" s="44" t="n">
        <f aca="false">P75/3600</f>
        <v>6.35494444444444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20502.06</v>
      </c>
      <c r="I76" s="52" t="n">
        <v>45.09</v>
      </c>
      <c r="J76" s="53" t="n">
        <f aca="false">H76/3600</f>
        <v>5.69501666666667</v>
      </c>
      <c r="L76" s="0" t="n">
        <v>887.6384</v>
      </c>
      <c r="M76" s="0" t="n">
        <v>41.2326</v>
      </c>
      <c r="N76" s="0" t="n">
        <v>47.1857</v>
      </c>
      <c r="O76" s="0" t="n">
        <v>46.4385</v>
      </c>
      <c r="P76" s="0" t="n">
        <v>17588.43</v>
      </c>
      <c r="Q76" s="0" t="n">
        <v>32.66</v>
      </c>
      <c r="R76" s="53" t="n">
        <f aca="false">P76/3600</f>
        <v>4.88567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8557.9</v>
      </c>
      <c r="I77" s="52" t="n">
        <v>29.49</v>
      </c>
      <c r="J77" s="53" t="n">
        <f aca="false">H77/3600</f>
        <v>5.15497222222222</v>
      </c>
      <c r="L77" s="0" t="n">
        <v>419.044</v>
      </c>
      <c r="M77" s="0" t="n">
        <v>38.6545</v>
      </c>
      <c r="N77" s="0" t="n">
        <v>45.9346</v>
      </c>
      <c r="O77" s="0" t="n">
        <v>44.3703</v>
      </c>
      <c r="P77" s="0" t="n">
        <v>19687.46</v>
      </c>
      <c r="Q77" s="0" t="n">
        <v>32.56</v>
      </c>
      <c r="R77" s="53" t="n">
        <f aca="false">P77/3600</f>
        <v>5.46873888888889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22.812</v>
      </c>
      <c r="E78" s="59" t="n">
        <v>35.7032</v>
      </c>
      <c r="F78" s="59" t="n">
        <v>45.1235</v>
      </c>
      <c r="G78" s="59" t="n">
        <v>43.0118</v>
      </c>
      <c r="H78" s="59" t="n">
        <v>17983.77</v>
      </c>
      <c r="I78" s="59" t="n">
        <v>25.96</v>
      </c>
      <c r="J78" s="60" t="n">
        <f aca="false">H78/3600</f>
        <v>4.99549166666667</v>
      </c>
      <c r="L78" s="0" t="n">
        <v>223.6192</v>
      </c>
      <c r="M78" s="0" t="n">
        <v>35.6886</v>
      </c>
      <c r="N78" s="0" t="n">
        <v>45.1171</v>
      </c>
      <c r="O78" s="0" t="n">
        <v>43.0654</v>
      </c>
      <c r="P78" s="0" t="n">
        <v>16015.46</v>
      </c>
      <c r="Q78" s="0" t="n">
        <v>24.79</v>
      </c>
      <c r="R78" s="60" t="n">
        <f aca="false">P78/3600</f>
        <v>4.44873888888889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9082.5</v>
      </c>
      <c r="I79" s="43" t="n">
        <v>32.81</v>
      </c>
      <c r="J79" s="44" t="n">
        <f aca="false">H79/3600</f>
        <v>5.30069444444445</v>
      </c>
      <c r="L79" s="0" t="n">
        <v>2331.2896</v>
      </c>
      <c r="M79" s="0" t="n">
        <v>43.4422</v>
      </c>
      <c r="N79" s="0" t="n">
        <v>48.4881</v>
      </c>
      <c r="O79" s="0" t="n">
        <v>48.695</v>
      </c>
      <c r="P79" s="0" t="n">
        <v>21102.42</v>
      </c>
      <c r="Q79" s="0" t="n">
        <v>53.03</v>
      </c>
      <c r="R79" s="44" t="n">
        <f aca="false">P79/3600</f>
        <v>5.86178333333333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20393.58</v>
      </c>
      <c r="I80" s="52" t="n">
        <v>34.54</v>
      </c>
      <c r="J80" s="53" t="n">
        <f aca="false">H80/3600</f>
        <v>5.66488333333333</v>
      </c>
      <c r="L80" s="0" t="n">
        <v>736.392</v>
      </c>
      <c r="M80" s="0" t="n">
        <v>41.0348</v>
      </c>
      <c r="N80" s="0" t="n">
        <v>46.571</v>
      </c>
      <c r="O80" s="0" t="n">
        <v>46.7359</v>
      </c>
      <c r="P80" s="0" t="n">
        <v>20377.17</v>
      </c>
      <c r="Q80" s="0" t="n">
        <v>46.47</v>
      </c>
      <c r="R80" s="53" t="n">
        <f aca="false">P80/3600</f>
        <v>5.660325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9431.79</v>
      </c>
      <c r="I81" s="52" t="n">
        <v>36.32</v>
      </c>
      <c r="J81" s="53" t="n">
        <f aca="false">H81/3600</f>
        <v>5.39771944444444</v>
      </c>
      <c r="L81" s="0" t="n">
        <v>324.4216</v>
      </c>
      <c r="M81" s="0" t="n">
        <v>38.452</v>
      </c>
      <c r="N81" s="0" t="n">
        <v>44.9098</v>
      </c>
      <c r="O81" s="0" t="n">
        <v>44.9315</v>
      </c>
      <c r="P81" s="0" t="n">
        <v>19584.08</v>
      </c>
      <c r="Q81" s="0" t="n">
        <v>52.53</v>
      </c>
      <c r="R81" s="53" t="n">
        <f aca="false">P81/3600</f>
        <v>5.44002222222222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67.912</v>
      </c>
      <c r="E82" s="59" t="n">
        <v>35.7688</v>
      </c>
      <c r="F82" s="59" t="n">
        <v>43.5372</v>
      </c>
      <c r="G82" s="59" t="n">
        <v>43.5399</v>
      </c>
      <c r="H82" s="59" t="n">
        <v>15983.96</v>
      </c>
      <c r="I82" s="59" t="n">
        <v>23.56</v>
      </c>
      <c r="J82" s="60" t="n">
        <f aca="false">H82/3600</f>
        <v>4.43998888888889</v>
      </c>
      <c r="L82" s="0" t="n">
        <v>168.4488</v>
      </c>
      <c r="M82" s="0" t="n">
        <v>35.7564</v>
      </c>
      <c r="N82" s="0" t="n">
        <v>43.5798</v>
      </c>
      <c r="O82" s="0" t="n">
        <v>43.5702</v>
      </c>
      <c r="P82" s="0" t="n">
        <v>18426.84</v>
      </c>
      <c r="Q82" s="0" t="n">
        <v>30.35</v>
      </c>
      <c r="R82" s="60" t="n">
        <f aca="false">P82/3600</f>
        <v>5.11856666666667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21.4665903274269</v>
      </c>
      <c r="J106" s="101" t="n">
        <f aca="false">GEOMEAN(J3:J98)</f>
        <v>3.23405923576261</v>
      </c>
      <c r="Q106" s="101" t="n">
        <f aca="false">GEOMEAN(Q3:Q98)</f>
        <v>21.1269272581553</v>
      </c>
      <c r="R106" s="101" t="n">
        <f aca="false">GEOMEAN(R3:R98)</f>
        <v>3.19850049745071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0.984177129945152</v>
      </c>
      <c r="R107" s="102" t="n">
        <f aca="false">R106/J106</f>
        <v>0.98900492052876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645380555555556</v>
      </c>
      <c r="J108" s="101" t="n">
        <f aca="false">SUM(J3:J98)</f>
        <v>340.010511111111</v>
      </c>
      <c r="Q108" s="101" t="n">
        <f aca="false">SUM(Q3:Q98)/3600</f>
        <v>0.635611111111111</v>
      </c>
      <c r="R108" s="101" t="n">
        <f aca="false">SUM(R3:R98)</f>
        <v>335.260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374">
      <formula>0.03</formula>
    </cfRule>
    <cfRule type="cellIs" priority="3" operator="lessThan" aboveAverage="0" equalAverage="0" bottom="0" percent="0" rank="0" text="" dxfId="375">
      <formula>-0.03</formula>
    </cfRule>
  </conditionalFormatting>
  <conditionalFormatting sqref="T3:V82">
    <cfRule type="cellIs" priority="4" operator="greaterThan" aboveAverage="0" equalAverage="0" bottom="0" percent="0" rank="0" text="" dxfId="376">
      <formula>0.03</formula>
    </cfRule>
    <cfRule type="cellIs" priority="5" operator="lessThan" aboveAverage="0" equalAverage="0" bottom="0" percent="0" rank="0" text="" dxfId="377">
      <formula>-0.03</formula>
    </cfRule>
  </conditionalFormatting>
  <conditionalFormatting sqref="W3">
    <cfRule type="cellIs" priority="6" operator="greaterThan" aboveAverage="0" equalAverage="0" bottom="0" percent="0" rank="0" text="" dxfId="378">
      <formula>0.03</formula>
    </cfRule>
    <cfRule type="cellIs" priority="7" operator="lessThan" aboveAverage="0" equalAverage="0" bottom="0" percent="0" rank="0" text="" dxfId="379">
      <formula>-0.03</formula>
    </cfRule>
  </conditionalFormatting>
  <conditionalFormatting sqref="X3">
    <cfRule type="cellIs" priority="8" operator="greaterThan" aboveAverage="0" equalAverage="0" bottom="0" percent="0" rank="0" text="" dxfId="380">
      <formula>0.03</formula>
    </cfRule>
    <cfRule type="cellIs" priority="9" operator="lessThan" aboveAverage="0" equalAverage="0" bottom="0" percent="0" rank="0" text="" dxfId="381">
      <formula>-0.03</formula>
    </cfRule>
  </conditionalFormatting>
  <conditionalFormatting sqref="Y3">
    <cfRule type="cellIs" priority="10" operator="greaterThan" aboveAverage="0" equalAverage="0" bottom="0" percent="0" rank="0" text="" dxfId="382">
      <formula>0.03</formula>
    </cfRule>
    <cfRule type="cellIs" priority="11" operator="lessThan" aboveAverage="0" equalAverage="0" bottom="0" percent="0" rank="0" text="" dxfId="383">
      <formula>-0.03</formula>
    </cfRule>
  </conditionalFormatting>
  <conditionalFormatting sqref="W7">
    <cfRule type="cellIs" priority="12" operator="greaterThan" aboveAverage="0" equalAverage="0" bottom="0" percent="0" rank="0" text="" dxfId="384">
      <formula>0.03</formula>
    </cfRule>
    <cfRule type="cellIs" priority="13" operator="lessThan" aboveAverage="0" equalAverage="0" bottom="0" percent="0" rank="0" text="" dxfId="385">
      <formula>-0.03</formula>
    </cfRule>
  </conditionalFormatting>
  <conditionalFormatting sqref="X7">
    <cfRule type="cellIs" priority="14" operator="greaterThan" aboveAverage="0" equalAverage="0" bottom="0" percent="0" rank="0" text="" dxfId="386">
      <formula>0.03</formula>
    </cfRule>
    <cfRule type="cellIs" priority="15" operator="lessThan" aboveAverage="0" equalAverage="0" bottom="0" percent="0" rank="0" text="" dxfId="387">
      <formula>-0.03</formula>
    </cfRule>
  </conditionalFormatting>
  <conditionalFormatting sqref="Y7">
    <cfRule type="cellIs" priority="16" operator="greaterThan" aboveAverage="0" equalAverage="0" bottom="0" percent="0" rank="0" text="" dxfId="388">
      <formula>0.03</formula>
    </cfRule>
    <cfRule type="cellIs" priority="17" operator="lessThan" aboveAverage="0" equalAverage="0" bottom="0" percent="0" rank="0" text="" dxfId="389">
      <formula>-0.03</formula>
    </cfRule>
  </conditionalFormatting>
  <conditionalFormatting sqref="W11">
    <cfRule type="cellIs" priority="18" operator="greaterThan" aboveAverage="0" equalAverage="0" bottom="0" percent="0" rank="0" text="" dxfId="390">
      <formula>0.03</formula>
    </cfRule>
    <cfRule type="cellIs" priority="19" operator="lessThan" aboveAverage="0" equalAverage="0" bottom="0" percent="0" rank="0" text="" dxfId="391">
      <formula>-0.03</formula>
    </cfRule>
  </conditionalFormatting>
  <conditionalFormatting sqref="X11">
    <cfRule type="cellIs" priority="20" operator="greaterThan" aboveAverage="0" equalAverage="0" bottom="0" percent="0" rank="0" text="" dxfId="392">
      <formula>0.03</formula>
    </cfRule>
    <cfRule type="cellIs" priority="21" operator="lessThan" aboveAverage="0" equalAverage="0" bottom="0" percent="0" rank="0" text="" dxfId="393">
      <formula>-0.03</formula>
    </cfRule>
  </conditionalFormatting>
  <conditionalFormatting sqref="Y11">
    <cfRule type="cellIs" priority="22" operator="greaterThan" aboveAverage="0" equalAverage="0" bottom="0" percent="0" rank="0" text="" dxfId="394">
      <formula>0.03</formula>
    </cfRule>
    <cfRule type="cellIs" priority="23" operator="lessThan" aboveAverage="0" equalAverage="0" bottom="0" percent="0" rank="0" text="" dxfId="395">
      <formula>-0.03</formula>
    </cfRule>
  </conditionalFormatting>
  <conditionalFormatting sqref="W15">
    <cfRule type="cellIs" priority="24" operator="greaterThan" aboveAverage="0" equalAverage="0" bottom="0" percent="0" rank="0" text="" dxfId="396">
      <formula>0.03</formula>
    </cfRule>
    <cfRule type="cellIs" priority="25" operator="lessThan" aboveAverage="0" equalAverage="0" bottom="0" percent="0" rank="0" text="" dxfId="397">
      <formula>-0.03</formula>
    </cfRule>
  </conditionalFormatting>
  <conditionalFormatting sqref="X15">
    <cfRule type="cellIs" priority="26" operator="greaterThan" aboveAverage="0" equalAverage="0" bottom="0" percent="0" rank="0" text="" dxfId="398">
      <formula>0.03</formula>
    </cfRule>
    <cfRule type="cellIs" priority="27" operator="lessThan" aboveAverage="0" equalAverage="0" bottom="0" percent="0" rank="0" text="" dxfId="399">
      <formula>-0.03</formula>
    </cfRule>
  </conditionalFormatting>
  <conditionalFormatting sqref="Y15">
    <cfRule type="cellIs" priority="28" operator="greaterThan" aboveAverage="0" equalAverage="0" bottom="0" percent="0" rank="0" text="" dxfId="400">
      <formula>0.03</formula>
    </cfRule>
    <cfRule type="cellIs" priority="29" operator="lessThan" aboveAverage="0" equalAverage="0" bottom="0" percent="0" rank="0" text="" dxfId="401">
      <formula>-0.03</formula>
    </cfRule>
  </conditionalFormatting>
  <conditionalFormatting sqref="W19">
    <cfRule type="cellIs" priority="30" operator="greaterThan" aboveAverage="0" equalAverage="0" bottom="0" percent="0" rank="0" text="" dxfId="402">
      <formula>0.03</formula>
    </cfRule>
    <cfRule type="cellIs" priority="31" operator="lessThan" aboveAverage="0" equalAverage="0" bottom="0" percent="0" rank="0" text="" dxfId="403">
      <formula>-0.03</formula>
    </cfRule>
  </conditionalFormatting>
  <conditionalFormatting sqref="X19">
    <cfRule type="cellIs" priority="32" operator="greaterThan" aboveAverage="0" equalAverage="0" bottom="0" percent="0" rank="0" text="" dxfId="404">
      <formula>0.03</formula>
    </cfRule>
    <cfRule type="cellIs" priority="33" operator="lessThan" aboveAverage="0" equalAverage="0" bottom="0" percent="0" rank="0" text="" dxfId="405">
      <formula>-0.03</formula>
    </cfRule>
  </conditionalFormatting>
  <conditionalFormatting sqref="Y19">
    <cfRule type="cellIs" priority="34" operator="greaterThan" aboveAverage="0" equalAverage="0" bottom="0" percent="0" rank="0" text="" dxfId="406">
      <formula>0.03</formula>
    </cfRule>
    <cfRule type="cellIs" priority="35" operator="lessThan" aboveAverage="0" equalAverage="0" bottom="0" percent="0" rank="0" text="" dxfId="407">
      <formula>-0.03</formula>
    </cfRule>
  </conditionalFormatting>
  <conditionalFormatting sqref="W23">
    <cfRule type="cellIs" priority="36" operator="greaterThan" aboveAverage="0" equalAverage="0" bottom="0" percent="0" rank="0" text="" dxfId="408">
      <formula>0.03</formula>
    </cfRule>
    <cfRule type="cellIs" priority="37" operator="lessThan" aboveAverage="0" equalAverage="0" bottom="0" percent="0" rank="0" text="" dxfId="409">
      <formula>-0.03</formula>
    </cfRule>
  </conditionalFormatting>
  <conditionalFormatting sqref="X23">
    <cfRule type="cellIs" priority="38" operator="greaterThan" aboveAverage="0" equalAverage="0" bottom="0" percent="0" rank="0" text="" dxfId="410">
      <formula>0.03</formula>
    </cfRule>
    <cfRule type="cellIs" priority="39" operator="lessThan" aboveAverage="0" equalAverage="0" bottom="0" percent="0" rank="0" text="" dxfId="411">
      <formula>-0.03</formula>
    </cfRule>
  </conditionalFormatting>
  <conditionalFormatting sqref="Y23">
    <cfRule type="cellIs" priority="40" operator="greaterThan" aboveAverage="0" equalAverage="0" bottom="0" percent="0" rank="0" text="" dxfId="412">
      <formula>0.03</formula>
    </cfRule>
    <cfRule type="cellIs" priority="41" operator="lessThan" aboveAverage="0" equalAverage="0" bottom="0" percent="0" rank="0" text="" dxfId="413">
      <formula>-0.03</formula>
    </cfRule>
  </conditionalFormatting>
  <conditionalFormatting sqref="W27">
    <cfRule type="cellIs" priority="42" operator="greaterThan" aboveAverage="0" equalAverage="0" bottom="0" percent="0" rank="0" text="" dxfId="414">
      <formula>0.03</formula>
    </cfRule>
    <cfRule type="cellIs" priority="43" operator="lessThan" aboveAverage="0" equalAverage="0" bottom="0" percent="0" rank="0" text="" dxfId="415">
      <formula>-0.03</formula>
    </cfRule>
  </conditionalFormatting>
  <conditionalFormatting sqref="X27">
    <cfRule type="cellIs" priority="44" operator="greaterThan" aboveAverage="0" equalAverage="0" bottom="0" percent="0" rank="0" text="" dxfId="416">
      <formula>0.03</formula>
    </cfRule>
    <cfRule type="cellIs" priority="45" operator="lessThan" aboveAverage="0" equalAverage="0" bottom="0" percent="0" rank="0" text="" dxfId="417">
      <formula>-0.03</formula>
    </cfRule>
  </conditionalFormatting>
  <conditionalFormatting sqref="Y27">
    <cfRule type="cellIs" priority="46" operator="greaterThan" aboveAverage="0" equalAverage="0" bottom="0" percent="0" rank="0" text="" dxfId="418">
      <formula>0.03</formula>
    </cfRule>
    <cfRule type="cellIs" priority="47" operator="lessThan" aboveAverage="0" equalAverage="0" bottom="0" percent="0" rank="0" text="" dxfId="419">
      <formula>-0.03</formula>
    </cfRule>
  </conditionalFormatting>
  <conditionalFormatting sqref="W31">
    <cfRule type="cellIs" priority="48" operator="greaterThan" aboveAverage="0" equalAverage="0" bottom="0" percent="0" rank="0" text="" dxfId="420">
      <formula>0.03</formula>
    </cfRule>
    <cfRule type="cellIs" priority="49" operator="lessThan" aboveAverage="0" equalAverage="0" bottom="0" percent="0" rank="0" text="" dxfId="421">
      <formula>-0.03</formula>
    </cfRule>
  </conditionalFormatting>
  <conditionalFormatting sqref="X31">
    <cfRule type="cellIs" priority="50" operator="greaterThan" aboveAverage="0" equalAverage="0" bottom="0" percent="0" rank="0" text="" dxfId="422">
      <formula>0.03</formula>
    </cfRule>
    <cfRule type="cellIs" priority="51" operator="lessThan" aboveAverage="0" equalAverage="0" bottom="0" percent="0" rank="0" text="" dxfId="423">
      <formula>-0.03</formula>
    </cfRule>
  </conditionalFormatting>
  <conditionalFormatting sqref="Y31">
    <cfRule type="cellIs" priority="52" operator="greaterThan" aboveAverage="0" equalAverage="0" bottom="0" percent="0" rank="0" text="" dxfId="424">
      <formula>0.03</formula>
    </cfRule>
    <cfRule type="cellIs" priority="53" operator="lessThan" aboveAverage="0" equalAverage="0" bottom="0" percent="0" rank="0" text="" dxfId="425">
      <formula>-0.03</formula>
    </cfRule>
  </conditionalFormatting>
  <conditionalFormatting sqref="W35">
    <cfRule type="cellIs" priority="54" operator="greaterThan" aboveAverage="0" equalAverage="0" bottom="0" percent="0" rank="0" text="" dxfId="426">
      <formula>0.03</formula>
    </cfRule>
    <cfRule type="cellIs" priority="55" operator="lessThan" aboveAverage="0" equalAverage="0" bottom="0" percent="0" rank="0" text="" dxfId="427">
      <formula>-0.03</formula>
    </cfRule>
  </conditionalFormatting>
  <conditionalFormatting sqref="X35">
    <cfRule type="cellIs" priority="56" operator="greaterThan" aboveAverage="0" equalAverage="0" bottom="0" percent="0" rank="0" text="" dxfId="428">
      <formula>0.03</formula>
    </cfRule>
    <cfRule type="cellIs" priority="57" operator="lessThan" aboveAverage="0" equalAverage="0" bottom="0" percent="0" rank="0" text="" dxfId="429">
      <formula>-0.03</formula>
    </cfRule>
  </conditionalFormatting>
  <conditionalFormatting sqref="Y35">
    <cfRule type="cellIs" priority="58" operator="greaterThan" aboveAverage="0" equalAverage="0" bottom="0" percent="0" rank="0" text="" dxfId="430">
      <formula>0.03</formula>
    </cfRule>
    <cfRule type="cellIs" priority="59" operator="lessThan" aboveAverage="0" equalAverage="0" bottom="0" percent="0" rank="0" text="" dxfId="431">
      <formula>-0.03</formula>
    </cfRule>
  </conditionalFormatting>
  <conditionalFormatting sqref="W39">
    <cfRule type="cellIs" priority="60" operator="greaterThan" aboveAverage="0" equalAverage="0" bottom="0" percent="0" rank="0" text="" dxfId="432">
      <formula>0.03</formula>
    </cfRule>
    <cfRule type="cellIs" priority="61" operator="lessThan" aboveAverage="0" equalAverage="0" bottom="0" percent="0" rank="0" text="" dxfId="433">
      <formula>-0.03</formula>
    </cfRule>
  </conditionalFormatting>
  <conditionalFormatting sqref="X39">
    <cfRule type="cellIs" priority="62" operator="greaterThan" aboveAverage="0" equalAverage="0" bottom="0" percent="0" rank="0" text="" dxfId="434">
      <formula>0.03</formula>
    </cfRule>
    <cfRule type="cellIs" priority="63" operator="lessThan" aboveAverage="0" equalAverage="0" bottom="0" percent="0" rank="0" text="" dxfId="435">
      <formula>-0.03</formula>
    </cfRule>
  </conditionalFormatting>
  <conditionalFormatting sqref="Y39">
    <cfRule type="cellIs" priority="64" operator="greaterThan" aboveAverage="0" equalAverage="0" bottom="0" percent="0" rank="0" text="" dxfId="436">
      <formula>0.03</formula>
    </cfRule>
    <cfRule type="cellIs" priority="65" operator="lessThan" aboveAverage="0" equalAverage="0" bottom="0" percent="0" rank="0" text="" dxfId="437">
      <formula>-0.03</formula>
    </cfRule>
  </conditionalFormatting>
  <conditionalFormatting sqref="W43">
    <cfRule type="cellIs" priority="66" operator="greaterThan" aboveAverage="0" equalAverage="0" bottom="0" percent="0" rank="0" text="" dxfId="438">
      <formula>0.03</formula>
    </cfRule>
    <cfRule type="cellIs" priority="67" operator="lessThan" aboveAverage="0" equalAverage="0" bottom="0" percent="0" rank="0" text="" dxfId="439">
      <formula>-0.03</formula>
    </cfRule>
  </conditionalFormatting>
  <conditionalFormatting sqref="X43">
    <cfRule type="cellIs" priority="68" operator="greaterThan" aboveAverage="0" equalAverage="0" bottom="0" percent="0" rank="0" text="" dxfId="440">
      <formula>0.03</formula>
    </cfRule>
    <cfRule type="cellIs" priority="69" operator="lessThan" aboveAverage="0" equalAverage="0" bottom="0" percent="0" rank="0" text="" dxfId="441">
      <formula>-0.03</formula>
    </cfRule>
  </conditionalFormatting>
  <conditionalFormatting sqref="Y43">
    <cfRule type="cellIs" priority="70" operator="greaterThan" aboveAverage="0" equalAverage="0" bottom="0" percent="0" rank="0" text="" dxfId="442">
      <formula>0.03</formula>
    </cfRule>
    <cfRule type="cellIs" priority="71" operator="lessThan" aboveAverage="0" equalAverage="0" bottom="0" percent="0" rank="0" text="" dxfId="443">
      <formula>-0.03</formula>
    </cfRule>
  </conditionalFormatting>
  <conditionalFormatting sqref="W47">
    <cfRule type="cellIs" priority="72" operator="greaterThan" aboveAverage="0" equalAverage="0" bottom="0" percent="0" rank="0" text="" dxfId="444">
      <formula>0.03</formula>
    </cfRule>
    <cfRule type="cellIs" priority="73" operator="lessThan" aboveAverage="0" equalAverage="0" bottom="0" percent="0" rank="0" text="" dxfId="445">
      <formula>-0.03</formula>
    </cfRule>
  </conditionalFormatting>
  <conditionalFormatting sqref="X47">
    <cfRule type="cellIs" priority="74" operator="greaterThan" aboveAverage="0" equalAverage="0" bottom="0" percent="0" rank="0" text="" dxfId="446">
      <formula>0.03</formula>
    </cfRule>
    <cfRule type="cellIs" priority="75" operator="lessThan" aboveAverage="0" equalAverage="0" bottom="0" percent="0" rank="0" text="" dxfId="447">
      <formula>-0.03</formula>
    </cfRule>
  </conditionalFormatting>
  <conditionalFormatting sqref="Y47">
    <cfRule type="cellIs" priority="76" operator="greaterThan" aboveAverage="0" equalAverage="0" bottom="0" percent="0" rank="0" text="" dxfId="448">
      <formula>0.03</formula>
    </cfRule>
    <cfRule type="cellIs" priority="77" operator="lessThan" aboveAverage="0" equalAverage="0" bottom="0" percent="0" rank="0" text="" dxfId="449">
      <formula>-0.03</formula>
    </cfRule>
  </conditionalFormatting>
  <conditionalFormatting sqref="W51">
    <cfRule type="cellIs" priority="78" operator="greaterThan" aboveAverage="0" equalAverage="0" bottom="0" percent="0" rank="0" text="" dxfId="450">
      <formula>0.03</formula>
    </cfRule>
    <cfRule type="cellIs" priority="79" operator="lessThan" aboveAverage="0" equalAverage="0" bottom="0" percent="0" rank="0" text="" dxfId="451">
      <formula>-0.03</formula>
    </cfRule>
  </conditionalFormatting>
  <conditionalFormatting sqref="X51">
    <cfRule type="cellIs" priority="80" operator="greaterThan" aboveAverage="0" equalAverage="0" bottom="0" percent="0" rank="0" text="" dxfId="452">
      <formula>0.03</formula>
    </cfRule>
    <cfRule type="cellIs" priority="81" operator="lessThan" aboveAverage="0" equalAverage="0" bottom="0" percent="0" rank="0" text="" dxfId="453">
      <formula>-0.03</formula>
    </cfRule>
  </conditionalFormatting>
  <conditionalFormatting sqref="Y51">
    <cfRule type="cellIs" priority="82" operator="greaterThan" aboveAverage="0" equalAverage="0" bottom="0" percent="0" rank="0" text="" dxfId="454">
      <formula>0.03</formula>
    </cfRule>
    <cfRule type="cellIs" priority="83" operator="lessThan" aboveAverage="0" equalAverage="0" bottom="0" percent="0" rank="0" text="" dxfId="455">
      <formula>-0.03</formula>
    </cfRule>
  </conditionalFormatting>
  <conditionalFormatting sqref="W55">
    <cfRule type="cellIs" priority="84" operator="greaterThan" aboveAverage="0" equalAverage="0" bottom="0" percent="0" rank="0" text="" dxfId="456">
      <formula>0.03</formula>
    </cfRule>
    <cfRule type="cellIs" priority="85" operator="lessThan" aboveAverage="0" equalAverage="0" bottom="0" percent="0" rank="0" text="" dxfId="457">
      <formula>-0.03</formula>
    </cfRule>
  </conditionalFormatting>
  <conditionalFormatting sqref="X55">
    <cfRule type="cellIs" priority="86" operator="greaterThan" aboveAverage="0" equalAverage="0" bottom="0" percent="0" rank="0" text="" dxfId="458">
      <formula>0.03</formula>
    </cfRule>
    <cfRule type="cellIs" priority="87" operator="lessThan" aboveAverage="0" equalAverage="0" bottom="0" percent="0" rank="0" text="" dxfId="459">
      <formula>-0.03</formula>
    </cfRule>
  </conditionalFormatting>
  <conditionalFormatting sqref="Y55">
    <cfRule type="cellIs" priority="88" operator="greaterThan" aboveAverage="0" equalAverage="0" bottom="0" percent="0" rank="0" text="" dxfId="460">
      <formula>0.03</formula>
    </cfRule>
    <cfRule type="cellIs" priority="89" operator="lessThan" aboveAverage="0" equalAverage="0" bottom="0" percent="0" rank="0" text="" dxfId="461">
      <formula>-0.03</formula>
    </cfRule>
  </conditionalFormatting>
  <conditionalFormatting sqref="W59">
    <cfRule type="cellIs" priority="90" operator="greaterThan" aboveAverage="0" equalAverage="0" bottom="0" percent="0" rank="0" text="" dxfId="462">
      <formula>0.03</formula>
    </cfRule>
    <cfRule type="cellIs" priority="91" operator="lessThan" aboveAverage="0" equalAverage="0" bottom="0" percent="0" rank="0" text="" dxfId="463">
      <formula>-0.03</formula>
    </cfRule>
  </conditionalFormatting>
  <conditionalFormatting sqref="X59">
    <cfRule type="cellIs" priority="92" operator="greaterThan" aboveAverage="0" equalAverage="0" bottom="0" percent="0" rank="0" text="" dxfId="464">
      <formula>0.03</formula>
    </cfRule>
    <cfRule type="cellIs" priority="93" operator="lessThan" aboveAverage="0" equalAverage="0" bottom="0" percent="0" rank="0" text="" dxfId="465">
      <formula>-0.03</formula>
    </cfRule>
  </conditionalFormatting>
  <conditionalFormatting sqref="Y59">
    <cfRule type="cellIs" priority="94" operator="greaterThan" aboveAverage="0" equalAverage="0" bottom="0" percent="0" rank="0" text="" dxfId="466">
      <formula>0.03</formula>
    </cfRule>
    <cfRule type="cellIs" priority="95" operator="lessThan" aboveAverage="0" equalAverage="0" bottom="0" percent="0" rank="0" text="" dxfId="467">
      <formula>-0.03</formula>
    </cfRule>
  </conditionalFormatting>
  <conditionalFormatting sqref="W63">
    <cfRule type="cellIs" priority="96" operator="greaterThan" aboveAverage="0" equalAverage="0" bottom="0" percent="0" rank="0" text="" dxfId="468">
      <formula>0.03</formula>
    </cfRule>
    <cfRule type="cellIs" priority="97" operator="lessThan" aboveAverage="0" equalAverage="0" bottom="0" percent="0" rank="0" text="" dxfId="469">
      <formula>-0.03</formula>
    </cfRule>
  </conditionalFormatting>
  <conditionalFormatting sqref="X63">
    <cfRule type="cellIs" priority="98" operator="greaterThan" aboveAverage="0" equalAverage="0" bottom="0" percent="0" rank="0" text="" dxfId="470">
      <formula>0.03</formula>
    </cfRule>
    <cfRule type="cellIs" priority="99" operator="lessThan" aboveAverage="0" equalAverage="0" bottom="0" percent="0" rank="0" text="" dxfId="471">
      <formula>-0.03</formula>
    </cfRule>
  </conditionalFormatting>
  <conditionalFormatting sqref="Y63">
    <cfRule type="cellIs" priority="100" operator="greaterThan" aboveAverage="0" equalAverage="0" bottom="0" percent="0" rank="0" text="" dxfId="472">
      <formula>0.03</formula>
    </cfRule>
    <cfRule type="cellIs" priority="101" operator="lessThan" aboveAverage="0" equalAverage="0" bottom="0" percent="0" rank="0" text="" dxfId="473">
      <formula>-0.03</formula>
    </cfRule>
  </conditionalFormatting>
  <conditionalFormatting sqref="W67">
    <cfRule type="cellIs" priority="102" operator="greaterThan" aboveAverage="0" equalAverage="0" bottom="0" percent="0" rank="0" text="" dxfId="474">
      <formula>0.03</formula>
    </cfRule>
    <cfRule type="cellIs" priority="103" operator="lessThan" aboveAverage="0" equalAverage="0" bottom="0" percent="0" rank="0" text="" dxfId="475">
      <formula>-0.03</formula>
    </cfRule>
  </conditionalFormatting>
  <conditionalFormatting sqref="X67">
    <cfRule type="cellIs" priority="104" operator="greaterThan" aboveAverage="0" equalAverage="0" bottom="0" percent="0" rank="0" text="" dxfId="476">
      <formula>0.03</formula>
    </cfRule>
    <cfRule type="cellIs" priority="105" operator="lessThan" aboveAverage="0" equalAverage="0" bottom="0" percent="0" rank="0" text="" dxfId="477">
      <formula>-0.03</formula>
    </cfRule>
  </conditionalFormatting>
  <conditionalFormatting sqref="Y67">
    <cfRule type="cellIs" priority="106" operator="greaterThan" aboveAverage="0" equalAverage="0" bottom="0" percent="0" rank="0" text="" dxfId="478">
      <formula>0.03</formula>
    </cfRule>
    <cfRule type="cellIs" priority="107" operator="lessThan" aboveAverage="0" equalAverage="0" bottom="0" percent="0" rank="0" text="" dxfId="479">
      <formula>-0.03</formula>
    </cfRule>
  </conditionalFormatting>
  <conditionalFormatting sqref="W71">
    <cfRule type="cellIs" priority="108" operator="greaterThan" aboveAverage="0" equalAverage="0" bottom="0" percent="0" rank="0" text="" dxfId="480">
      <formula>0.03</formula>
    </cfRule>
    <cfRule type="cellIs" priority="109" operator="lessThan" aboveAverage="0" equalAverage="0" bottom="0" percent="0" rank="0" text="" dxfId="481">
      <formula>-0.03</formula>
    </cfRule>
  </conditionalFormatting>
  <conditionalFormatting sqref="X71">
    <cfRule type="cellIs" priority="110" operator="greaterThan" aboveAverage="0" equalAverage="0" bottom="0" percent="0" rank="0" text="" dxfId="482">
      <formula>0.03</formula>
    </cfRule>
    <cfRule type="cellIs" priority="111" operator="lessThan" aboveAverage="0" equalAverage="0" bottom="0" percent="0" rank="0" text="" dxfId="483">
      <formula>-0.03</formula>
    </cfRule>
  </conditionalFormatting>
  <conditionalFormatting sqref="Y71">
    <cfRule type="cellIs" priority="112" operator="greaterThan" aboveAverage="0" equalAverage="0" bottom="0" percent="0" rank="0" text="" dxfId="484">
      <formula>0.03</formula>
    </cfRule>
    <cfRule type="cellIs" priority="113" operator="lessThan" aboveAverage="0" equalAverage="0" bottom="0" percent="0" rank="0" text="" dxfId="485">
      <formula>-0.03</formula>
    </cfRule>
  </conditionalFormatting>
  <conditionalFormatting sqref="W75">
    <cfRule type="cellIs" priority="114" operator="greaterThan" aboveAverage="0" equalAverage="0" bottom="0" percent="0" rank="0" text="" dxfId="486">
      <formula>0.03</formula>
    </cfRule>
    <cfRule type="cellIs" priority="115" operator="lessThan" aboveAverage="0" equalAverage="0" bottom="0" percent="0" rank="0" text="" dxfId="487">
      <formula>-0.03</formula>
    </cfRule>
  </conditionalFormatting>
  <conditionalFormatting sqref="X75">
    <cfRule type="cellIs" priority="116" operator="greaterThan" aboveAverage="0" equalAverage="0" bottom="0" percent="0" rank="0" text="" dxfId="488">
      <formula>0.03</formula>
    </cfRule>
    <cfRule type="cellIs" priority="117" operator="lessThan" aboveAverage="0" equalAverage="0" bottom="0" percent="0" rank="0" text="" dxfId="489">
      <formula>-0.03</formula>
    </cfRule>
  </conditionalFormatting>
  <conditionalFormatting sqref="Y75">
    <cfRule type="cellIs" priority="118" operator="greaterThan" aboveAverage="0" equalAverage="0" bottom="0" percent="0" rank="0" text="" dxfId="490">
      <formula>0.03</formula>
    </cfRule>
    <cfRule type="cellIs" priority="119" operator="lessThan" aboveAverage="0" equalAverage="0" bottom="0" percent="0" rank="0" text="" dxfId="491">
      <formula>-0.03</formula>
    </cfRule>
  </conditionalFormatting>
  <conditionalFormatting sqref="W79">
    <cfRule type="cellIs" priority="120" operator="greaterThan" aboveAverage="0" equalAverage="0" bottom="0" percent="0" rank="0" text="" dxfId="492">
      <formula>0.03</formula>
    </cfRule>
    <cfRule type="cellIs" priority="121" operator="lessThan" aboveAverage="0" equalAverage="0" bottom="0" percent="0" rank="0" text="" dxfId="493">
      <formula>-0.03</formula>
    </cfRule>
  </conditionalFormatting>
  <conditionalFormatting sqref="X79">
    <cfRule type="cellIs" priority="122" operator="greaterThan" aboveAverage="0" equalAverage="0" bottom="0" percent="0" rank="0" text="" dxfId="494">
      <formula>0.03</formula>
    </cfRule>
    <cfRule type="cellIs" priority="123" operator="lessThan" aboveAverage="0" equalAverage="0" bottom="0" percent="0" rank="0" text="" dxfId="495">
      <formula>-0.03</formula>
    </cfRule>
  </conditionalFormatting>
  <conditionalFormatting sqref="Y79">
    <cfRule type="cellIs" priority="124" operator="greaterThan" aboveAverage="0" equalAverage="0" bottom="0" percent="0" rank="0" text="" dxfId="496">
      <formula>0.03</formula>
    </cfRule>
    <cfRule type="cellIs" priority="125" operator="lessThan" aboveAverage="0" equalAverage="0" bottom="0" percent="0" rank="0" text="" dxfId="497">
      <formula>-0.03</formula>
    </cfRule>
  </conditionalFormatting>
  <conditionalFormatting sqref="T83:V98">
    <cfRule type="cellIs" priority="126" operator="greaterThan" aboveAverage="0" equalAverage="0" bottom="0" percent="0" rank="0" text="" dxfId="498">
      <formula>0.03</formula>
    </cfRule>
    <cfRule type="cellIs" priority="127" operator="lessThan" aboveAverage="0" equalAverage="0" bottom="0" percent="0" rank="0" text="" dxfId="499">
      <formula>-0.03</formula>
    </cfRule>
  </conditionalFormatting>
  <conditionalFormatting sqref="W6:X6">
    <cfRule type="cellIs" priority="128" operator="greaterThan" aboveAverage="0" equalAverage="0" bottom="0" percent="0" rank="0" text="" dxfId="500">
      <formula>0.03</formula>
    </cfRule>
    <cfRule type="cellIs" priority="129" operator="lessThan" aboveAverage="0" equalAverage="0" bottom="0" percent="0" rank="0" text="" dxfId="501">
      <formula>-0.03</formula>
    </cfRule>
  </conditionalFormatting>
  <conditionalFormatting sqref="W10:X10">
    <cfRule type="cellIs" priority="130" operator="greaterThan" aboveAverage="0" equalAverage="0" bottom="0" percent="0" rank="0" text="" dxfId="502">
      <formula>0.03</formula>
    </cfRule>
    <cfRule type="cellIs" priority="131" operator="lessThan" aboveAverage="0" equalAverage="0" bottom="0" percent="0" rank="0" text="" dxfId="503">
      <formula>-0.03</formula>
    </cfRule>
  </conditionalFormatting>
  <conditionalFormatting sqref="W14:X14">
    <cfRule type="cellIs" priority="132" operator="greaterThan" aboveAverage="0" equalAverage="0" bottom="0" percent="0" rank="0" text="" dxfId="504">
      <formula>0.03</formula>
    </cfRule>
    <cfRule type="cellIs" priority="133" operator="lessThan" aboveAverage="0" equalAverage="0" bottom="0" percent="0" rank="0" text="" dxfId="505">
      <formula>-0.03</formula>
    </cfRule>
  </conditionalFormatting>
  <conditionalFormatting sqref="W18:X18">
    <cfRule type="cellIs" priority="134" operator="greaterThan" aboveAverage="0" equalAverage="0" bottom="0" percent="0" rank="0" text="" dxfId="506">
      <formula>0.03</formula>
    </cfRule>
    <cfRule type="cellIs" priority="135" operator="lessThan" aboveAverage="0" equalAverage="0" bottom="0" percent="0" rank="0" text="" dxfId="507">
      <formula>-0.03</formula>
    </cfRule>
  </conditionalFormatting>
  <conditionalFormatting sqref="W22:X22">
    <cfRule type="cellIs" priority="136" operator="greaterThan" aboveAverage="0" equalAverage="0" bottom="0" percent="0" rank="0" text="" dxfId="508">
      <formula>0.03</formula>
    </cfRule>
    <cfRule type="cellIs" priority="137" operator="lessThan" aboveAverage="0" equalAverage="0" bottom="0" percent="0" rank="0" text="" dxfId="509">
      <formula>-0.03</formula>
    </cfRule>
  </conditionalFormatting>
  <conditionalFormatting sqref="W26:X26">
    <cfRule type="cellIs" priority="138" operator="greaterThan" aboveAverage="0" equalAverage="0" bottom="0" percent="0" rank="0" text="" dxfId="510">
      <formula>0.03</formula>
    </cfRule>
    <cfRule type="cellIs" priority="139" operator="lessThan" aboveAverage="0" equalAverage="0" bottom="0" percent="0" rank="0" text="" dxfId="511">
      <formula>-0.03</formula>
    </cfRule>
  </conditionalFormatting>
  <conditionalFormatting sqref="W30:X30">
    <cfRule type="cellIs" priority="140" operator="greaterThan" aboveAverage="0" equalAverage="0" bottom="0" percent="0" rank="0" text="" dxfId="512">
      <formula>0.03</formula>
    </cfRule>
    <cfRule type="cellIs" priority="141" operator="lessThan" aboveAverage="0" equalAverage="0" bottom="0" percent="0" rank="0" text="" dxfId="513">
      <formula>-0.03</formula>
    </cfRule>
  </conditionalFormatting>
  <conditionalFormatting sqref="W34:X34">
    <cfRule type="cellIs" priority="142" operator="greaterThan" aboveAverage="0" equalAverage="0" bottom="0" percent="0" rank="0" text="" dxfId="514">
      <formula>0.03</formula>
    </cfRule>
    <cfRule type="cellIs" priority="143" operator="lessThan" aboveAverage="0" equalAverage="0" bottom="0" percent="0" rank="0" text="" dxfId="515">
      <formula>-0.03</formula>
    </cfRule>
  </conditionalFormatting>
  <conditionalFormatting sqref="W38:X38">
    <cfRule type="cellIs" priority="144" operator="greaterThan" aboveAverage="0" equalAverage="0" bottom="0" percent="0" rank="0" text="" dxfId="516">
      <formula>0.03</formula>
    </cfRule>
    <cfRule type="cellIs" priority="145" operator="lessThan" aboveAverage="0" equalAverage="0" bottom="0" percent="0" rank="0" text="" dxfId="517">
      <formula>-0.03</formula>
    </cfRule>
  </conditionalFormatting>
  <conditionalFormatting sqref="W42:X42">
    <cfRule type="cellIs" priority="146" operator="greaterThan" aboveAverage="0" equalAverage="0" bottom="0" percent="0" rank="0" text="" dxfId="518">
      <formula>0.03</formula>
    </cfRule>
    <cfRule type="cellIs" priority="147" operator="lessThan" aboveAverage="0" equalAverage="0" bottom="0" percent="0" rank="0" text="" dxfId="519">
      <formula>-0.03</formula>
    </cfRule>
  </conditionalFormatting>
  <conditionalFormatting sqref="W46:X46">
    <cfRule type="cellIs" priority="148" operator="greaterThan" aboveAverage="0" equalAverage="0" bottom="0" percent="0" rank="0" text="" dxfId="520">
      <formula>0.03</formula>
    </cfRule>
    <cfRule type="cellIs" priority="149" operator="lessThan" aboveAverage="0" equalAverage="0" bottom="0" percent="0" rank="0" text="" dxfId="521">
      <formula>-0.03</formula>
    </cfRule>
  </conditionalFormatting>
  <conditionalFormatting sqref="W50:X50">
    <cfRule type="cellIs" priority="150" operator="greaterThan" aboveAverage="0" equalAverage="0" bottom="0" percent="0" rank="0" text="" dxfId="522">
      <formula>0.03</formula>
    </cfRule>
    <cfRule type="cellIs" priority="151" operator="lessThan" aboveAverage="0" equalAverage="0" bottom="0" percent="0" rank="0" text="" dxfId="523">
      <formula>-0.03</formula>
    </cfRule>
  </conditionalFormatting>
  <conditionalFormatting sqref="W54:X54">
    <cfRule type="cellIs" priority="152" operator="greaterThan" aboveAverage="0" equalAverage="0" bottom="0" percent="0" rank="0" text="" dxfId="524">
      <formula>0.03</formula>
    </cfRule>
    <cfRule type="cellIs" priority="153" operator="lessThan" aboveAverage="0" equalAverage="0" bottom="0" percent="0" rank="0" text="" dxfId="525">
      <formula>-0.03</formula>
    </cfRule>
  </conditionalFormatting>
  <conditionalFormatting sqref="W58:X58">
    <cfRule type="cellIs" priority="154" operator="greaterThan" aboveAverage="0" equalAverage="0" bottom="0" percent="0" rank="0" text="" dxfId="526">
      <formula>0.03</formula>
    </cfRule>
    <cfRule type="cellIs" priority="155" operator="lessThan" aboveAverage="0" equalAverage="0" bottom="0" percent="0" rank="0" text="" dxfId="527">
      <formula>-0.03</formula>
    </cfRule>
  </conditionalFormatting>
  <conditionalFormatting sqref="W62:X62">
    <cfRule type="cellIs" priority="156" operator="greaterThan" aboveAverage="0" equalAverage="0" bottom="0" percent="0" rank="0" text="" dxfId="528">
      <formula>0.03</formula>
    </cfRule>
    <cfRule type="cellIs" priority="157" operator="lessThan" aboveAverage="0" equalAverage="0" bottom="0" percent="0" rank="0" text="" dxfId="529">
      <formula>-0.03</formula>
    </cfRule>
  </conditionalFormatting>
  <conditionalFormatting sqref="W66:X66">
    <cfRule type="cellIs" priority="158" operator="greaterThan" aboveAverage="0" equalAverage="0" bottom="0" percent="0" rank="0" text="" dxfId="530">
      <formula>0.03</formula>
    </cfRule>
    <cfRule type="cellIs" priority="159" operator="lessThan" aboveAverage="0" equalAverage="0" bottom="0" percent="0" rank="0" text="" dxfId="531">
      <formula>-0.03</formula>
    </cfRule>
  </conditionalFormatting>
  <conditionalFormatting sqref="W70:X70">
    <cfRule type="cellIs" priority="160" operator="greaterThan" aboveAverage="0" equalAverage="0" bottom="0" percent="0" rank="0" text="" dxfId="532">
      <formula>0.03</formula>
    </cfRule>
    <cfRule type="cellIs" priority="161" operator="lessThan" aboveAverage="0" equalAverage="0" bottom="0" percent="0" rank="0" text="" dxfId="533">
      <formula>-0.03</formula>
    </cfRule>
  </conditionalFormatting>
  <conditionalFormatting sqref="W74:X74">
    <cfRule type="cellIs" priority="162" operator="greaterThan" aboveAverage="0" equalAverage="0" bottom="0" percent="0" rank="0" text="" dxfId="534">
      <formula>0.03</formula>
    </cfRule>
    <cfRule type="cellIs" priority="163" operator="lessThan" aboveAverage="0" equalAverage="0" bottom="0" percent="0" rank="0" text="" dxfId="535">
      <formula>-0.03</formula>
    </cfRule>
  </conditionalFormatting>
  <conditionalFormatting sqref="T99:V104">
    <cfRule type="cellIs" priority="164" operator="greaterThan" aboveAverage="0" equalAverage="0" bottom="0" percent="0" rank="0" text="" dxfId="536">
      <formula>0.03</formula>
    </cfRule>
    <cfRule type="cellIs" priority="165" operator="lessThan" aboveAverage="0" equalAverage="0" bottom="0" percent="0" rank="0" text="" dxfId="537">
      <formula>-0.03</formula>
    </cfRule>
  </conditionalFormatting>
  <conditionalFormatting sqref="W99:Y103">
    <cfRule type="cellIs" priority="166" operator="greaterThan" aboveAverage="0" equalAverage="0" bottom="0" percent="0" rank="0" text="" dxfId="538">
      <formula>0.03</formula>
    </cfRule>
    <cfRule type="cellIs" priority="167" operator="lessThan" aboveAverage="0" equalAverage="0" bottom="0" percent="0" rank="0" text="" dxfId="539">
      <formula>-0.03</formula>
    </cfRule>
  </conditionalFormatting>
  <conditionalFormatting sqref="W83">
    <cfRule type="cellIs" priority="168" operator="greaterThan" aboveAverage="0" equalAverage="0" bottom="0" percent="0" rank="0" text="" dxfId="540">
      <formula>0.03</formula>
    </cfRule>
    <cfRule type="cellIs" priority="169" operator="lessThan" aboveAverage="0" equalAverage="0" bottom="0" percent="0" rank="0" text="" dxfId="541">
      <formula>-0.03</formula>
    </cfRule>
  </conditionalFormatting>
  <conditionalFormatting sqref="X83">
    <cfRule type="cellIs" priority="170" operator="greaterThan" aboveAverage="0" equalAverage="0" bottom="0" percent="0" rank="0" text="" dxfId="542">
      <formula>0.03</formula>
    </cfRule>
    <cfRule type="cellIs" priority="171" operator="lessThan" aboveAverage="0" equalAverage="0" bottom="0" percent="0" rank="0" text="" dxfId="543">
      <formula>-0.03</formula>
    </cfRule>
  </conditionalFormatting>
  <conditionalFormatting sqref="Y83">
    <cfRule type="cellIs" priority="172" operator="greaterThan" aboveAverage="0" equalAverage="0" bottom="0" percent="0" rank="0" text="" dxfId="544">
      <formula>0.03</formula>
    </cfRule>
    <cfRule type="cellIs" priority="173" operator="lessThan" aboveAverage="0" equalAverage="0" bottom="0" percent="0" rank="0" text="" dxfId="545">
      <formula>-0.03</formula>
    </cfRule>
  </conditionalFormatting>
  <conditionalFormatting sqref="W87">
    <cfRule type="cellIs" priority="174" operator="greaterThan" aboveAverage="0" equalAverage="0" bottom="0" percent="0" rank="0" text="" dxfId="546">
      <formula>0.03</formula>
    </cfRule>
    <cfRule type="cellIs" priority="175" operator="lessThan" aboveAverage="0" equalAverage="0" bottom="0" percent="0" rank="0" text="" dxfId="547">
      <formula>-0.03</formula>
    </cfRule>
  </conditionalFormatting>
  <conditionalFormatting sqref="X87">
    <cfRule type="cellIs" priority="176" operator="greaterThan" aboveAverage="0" equalAverage="0" bottom="0" percent="0" rank="0" text="" dxfId="548">
      <formula>0.03</formula>
    </cfRule>
    <cfRule type="cellIs" priority="177" operator="lessThan" aboveAverage="0" equalAverage="0" bottom="0" percent="0" rank="0" text="" dxfId="549">
      <formula>-0.03</formula>
    </cfRule>
  </conditionalFormatting>
  <conditionalFormatting sqref="Y87">
    <cfRule type="cellIs" priority="178" operator="greaterThan" aboveAverage="0" equalAverage="0" bottom="0" percent="0" rank="0" text="" dxfId="550">
      <formula>0.03</formula>
    </cfRule>
    <cfRule type="cellIs" priority="179" operator="lessThan" aboveAverage="0" equalAverage="0" bottom="0" percent="0" rank="0" text="" dxfId="551">
      <formula>-0.03</formula>
    </cfRule>
  </conditionalFormatting>
  <conditionalFormatting sqref="W91">
    <cfRule type="cellIs" priority="180" operator="greaterThan" aboveAverage="0" equalAverage="0" bottom="0" percent="0" rank="0" text="" dxfId="552">
      <formula>0.03</formula>
    </cfRule>
    <cfRule type="cellIs" priority="181" operator="lessThan" aboveAverage="0" equalAverage="0" bottom="0" percent="0" rank="0" text="" dxfId="553">
      <formula>-0.03</formula>
    </cfRule>
  </conditionalFormatting>
  <conditionalFormatting sqref="X91">
    <cfRule type="cellIs" priority="182" operator="greaterThan" aboveAverage="0" equalAverage="0" bottom="0" percent="0" rank="0" text="" dxfId="554">
      <formula>0.03</formula>
    </cfRule>
    <cfRule type="cellIs" priority="183" operator="lessThan" aboveAverage="0" equalAverage="0" bottom="0" percent="0" rank="0" text="" dxfId="555">
      <formula>-0.03</formula>
    </cfRule>
  </conditionalFormatting>
  <conditionalFormatting sqref="Y91">
    <cfRule type="cellIs" priority="184" operator="greaterThan" aboveAverage="0" equalAverage="0" bottom="0" percent="0" rank="0" text="" dxfId="556">
      <formula>0.03</formula>
    </cfRule>
    <cfRule type="cellIs" priority="185" operator="lessThan" aboveAverage="0" equalAverage="0" bottom="0" percent="0" rank="0" text="" dxfId="557">
      <formula>-0.03</formula>
    </cfRule>
  </conditionalFormatting>
  <conditionalFormatting sqref="W95">
    <cfRule type="cellIs" priority="186" operator="greaterThan" aboveAverage="0" equalAverage="0" bottom="0" percent="0" rank="0" text="" dxfId="558">
      <formula>0.03</formula>
    </cfRule>
    <cfRule type="cellIs" priority="187" operator="lessThan" aboveAverage="0" equalAverage="0" bottom="0" percent="0" rank="0" text="" dxfId="559">
      <formula>-0.03</formula>
    </cfRule>
  </conditionalFormatting>
  <conditionalFormatting sqref="X95">
    <cfRule type="cellIs" priority="188" operator="greaterThan" aboveAverage="0" equalAverage="0" bottom="0" percent="0" rank="0" text="" dxfId="560">
      <formula>0.03</formula>
    </cfRule>
    <cfRule type="cellIs" priority="189" operator="lessThan" aboveAverage="0" equalAverage="0" bottom="0" percent="0" rank="0" text="" dxfId="561">
      <formula>-0.03</formula>
    </cfRule>
  </conditionalFormatting>
  <conditionalFormatting sqref="Y95">
    <cfRule type="cellIs" priority="190" operator="greaterThan" aboveAverage="0" equalAverage="0" bottom="0" percent="0" rank="0" text="" dxfId="562">
      <formula>0.03</formula>
    </cfRule>
    <cfRule type="cellIs" priority="191" operator="lessThan" aboveAverage="0" equalAverage="0" bottom="0" percent="0" rank="0" text="" dxfId="563">
      <formula>-0.03</formula>
    </cfRule>
  </conditionalFormatting>
  <conditionalFormatting sqref="W86:X86">
    <cfRule type="cellIs" priority="192" operator="greaterThan" aboveAverage="0" equalAverage="0" bottom="0" percent="0" rank="0" text="" dxfId="564">
      <formula>0.03</formula>
    </cfRule>
    <cfRule type="cellIs" priority="193" operator="lessThan" aboveAverage="0" equalAverage="0" bottom="0" percent="0" rank="0" text="" dxfId="565">
      <formula>-0.03</formula>
    </cfRule>
  </conditionalFormatting>
  <conditionalFormatting sqref="W90:X90">
    <cfRule type="cellIs" priority="194" operator="greaterThan" aboveAverage="0" equalAverage="0" bottom="0" percent="0" rank="0" text="" dxfId="566">
      <formula>0.03</formula>
    </cfRule>
    <cfRule type="cellIs" priority="195" operator="lessThan" aboveAverage="0" equalAverage="0" bottom="0" percent="0" rank="0" text="" dxfId="567">
      <formula>-0.03</formula>
    </cfRule>
  </conditionalFormatting>
  <conditionalFormatting sqref="W94:X94">
    <cfRule type="cellIs" priority="196" operator="greaterThan" aboveAverage="0" equalAverage="0" bottom="0" percent="0" rank="0" text="" dxfId="568">
      <formula>0.03</formula>
    </cfRule>
    <cfRule type="cellIs" priority="197" operator="lessThan" aboveAverage="0" equalAverage="0" bottom="0" percent="0" rank="0" text="" dxfId="569">
      <formula>-0.03</formula>
    </cfRule>
  </conditionalFormatting>
  <conditionalFormatting sqref="W98:X98">
    <cfRule type="cellIs" priority="198" operator="greaterThan" aboveAverage="0" equalAverage="0" bottom="0" percent="0" rank="0" text="" dxfId="570">
      <formula>0.03</formula>
    </cfRule>
    <cfRule type="cellIs" priority="199" operator="lessThan" aboveAverage="0" equalAverage="0" bottom="0" percent="0" rank="0" text="" dxfId="571">
      <formula>-0.03</formula>
    </cfRule>
  </conditionalFormatting>
  <conditionalFormatting sqref="W104">
    <cfRule type="cellIs" priority="200" operator="greaterThan" aboveAverage="0" equalAverage="0" bottom="0" percent="0" rank="0" text="" dxfId="572">
      <formula>0.03</formula>
    </cfRule>
    <cfRule type="cellIs" priority="201" operator="lessThan" aboveAverage="0" equalAverage="0" bottom="0" percent="0" rank="0" text="" dxfId="573">
      <formula>-0.03</formula>
    </cfRule>
  </conditionalFormatting>
  <conditionalFormatting sqref="X104">
    <cfRule type="cellIs" priority="202" operator="greaterThan" aboveAverage="0" equalAverage="0" bottom="0" percent="0" rank="0" text="" dxfId="574">
      <formula>0.03</formula>
    </cfRule>
    <cfRule type="cellIs" priority="203" operator="lessThan" aboveAverage="0" equalAverage="0" bottom="0" percent="0" rank="0" text="" dxfId="575">
      <formula>-0.03</formula>
    </cfRule>
  </conditionalFormatting>
  <conditionalFormatting sqref="Y104">
    <cfRule type="cellIs" priority="204" operator="greaterThan" aboveAverage="0" equalAverage="0" bottom="0" percent="0" rank="0" text="" dxfId="576">
      <formula>0.03</formula>
    </cfRule>
    <cfRule type="cellIs" priority="205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4</v>
      </c>
      <c r="E1" s="31"/>
      <c r="F1" s="31"/>
      <c r="G1" s="31"/>
      <c r="H1" s="31"/>
      <c r="I1" s="31"/>
      <c r="J1" s="31"/>
      <c r="L1" s="31" t="s">
        <v>65</v>
      </c>
      <c r="M1" s="31"/>
      <c r="N1" s="31"/>
      <c r="O1" s="31"/>
      <c r="P1" s="31"/>
      <c r="Q1" s="31"/>
      <c r="R1" s="31"/>
      <c r="S1" s="32"/>
      <c r="T1" s="31" t="s">
        <v>66</v>
      </c>
      <c r="U1" s="31"/>
      <c r="V1" s="31"/>
      <c r="W1" s="31" t="s">
        <v>67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68</v>
      </c>
      <c r="D2" s="25" t="s">
        <v>26</v>
      </c>
      <c r="E2" s="26" t="s">
        <v>27</v>
      </c>
      <c r="F2" s="26" t="s">
        <v>28</v>
      </c>
      <c r="G2" s="26" t="s">
        <v>29</v>
      </c>
      <c r="H2" s="26" t="s">
        <v>69</v>
      </c>
      <c r="I2" s="26" t="s">
        <v>70</v>
      </c>
      <c r="J2" s="36" t="s">
        <v>71</v>
      </c>
      <c r="K2" s="32"/>
      <c r="L2" s="25" t="s">
        <v>26</v>
      </c>
      <c r="M2" s="26" t="s">
        <v>27</v>
      </c>
      <c r="N2" s="26" t="s">
        <v>28</v>
      </c>
      <c r="O2" s="26" t="s">
        <v>29</v>
      </c>
      <c r="P2" s="26" t="s">
        <v>69</v>
      </c>
      <c r="Q2" s="26" t="s">
        <v>70</v>
      </c>
      <c r="R2" s="36" t="s">
        <v>71</v>
      </c>
      <c r="S2" s="37"/>
      <c r="T2" s="25" t="s">
        <v>4</v>
      </c>
      <c r="U2" s="26" t="s">
        <v>5</v>
      </c>
      <c r="V2" s="36" t="s">
        <v>6</v>
      </c>
      <c r="W2" s="38" t="s">
        <v>4</v>
      </c>
      <c r="X2" s="39" t="s">
        <v>5</v>
      </c>
      <c r="Y2" s="40" t="s">
        <v>6</v>
      </c>
    </row>
    <row r="3" customFormat="false" ht="12" hidden="false" customHeight="false" outlineLevel="0" collapsed="false">
      <c r="A3" s="69" t="s">
        <v>8</v>
      </c>
      <c r="B3" s="69" t="s">
        <v>60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78" t="s">
        <v>72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69" t="s">
        <v>54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69" t="s">
        <v>51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69" t="s">
        <v>59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41" t="s">
        <v>9</v>
      </c>
      <c r="B19" s="41" t="s">
        <v>50</v>
      </c>
      <c r="C19" s="41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6242.93</v>
      </c>
      <c r="I19" s="43" t="n">
        <v>41.23</v>
      </c>
      <c r="J19" s="44" t="n">
        <f aca="false">H19/3600</f>
        <v>7.28970277777778</v>
      </c>
      <c r="L19" s="0" t="n">
        <v>5601.3304</v>
      </c>
      <c r="M19" s="0" t="n">
        <v>41.6288</v>
      </c>
      <c r="N19" s="0" t="n">
        <v>43.345</v>
      </c>
      <c r="O19" s="0" t="n">
        <v>44.8336</v>
      </c>
      <c r="P19" s="0" t="n">
        <v>26784.65</v>
      </c>
      <c r="Q19" s="0" t="n">
        <v>42.05</v>
      </c>
      <c r="R19" s="44" t="n">
        <f aca="false">P19/3600</f>
        <v>7.44018055555556</v>
      </c>
      <c r="S19" s="46"/>
      <c r="T19" s="47" t="e">
        <f aca="false">bdrate($D19:$D22,E19:E22,$L19:$L22,M19:M22)</f>
        <v>#VALUE!</v>
      </c>
      <c r="U19" s="48" t="e">
        <f aca="false">bdrate($D19:$D22,F19:F22,$L19:$L22,N19:N22)</f>
        <v>#VALUE!</v>
      </c>
      <c r="V19" s="48" t="e">
        <f aca="false">bdrate($D19:$D22,G19:G22,$L19:$L22,O19:O22)</f>
        <v>#VALUE!</v>
      </c>
      <c r="W19" s="65" t="e">
        <f aca="false">bdrateOld($D19:$D22,E19:E22,$L19:$L22,M19:M22)</f>
        <v>#VALUE!</v>
      </c>
      <c r="X19" s="66" t="e">
        <f aca="false">bdrateOld($D19:$D22,F19:F22,$L19:$L22,N19:N22)</f>
        <v>#VALUE!</v>
      </c>
      <c r="Y19" s="67" t="e">
        <f aca="false">bdrateOld($D19:$D22,G19:G22,$L19:$L22,O19:O22)</f>
        <v>#VALUE!</v>
      </c>
    </row>
    <row r="20" customFormat="false" ht="15.75" hidden="false" customHeight="false" outlineLevel="0" collapsed="false">
      <c r="A20" s="50" t="s">
        <v>73</v>
      </c>
      <c r="B20" s="50"/>
      <c r="C20" s="50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23622.87</v>
      </c>
      <c r="I20" s="52" t="n">
        <v>40.58</v>
      </c>
      <c r="J20" s="53" t="n">
        <f aca="false">H20/3600</f>
        <v>6.56190833333333</v>
      </c>
      <c r="L20" s="0" t="n">
        <v>2593.0264</v>
      </c>
      <c r="M20" s="0" t="n">
        <v>39.5968</v>
      </c>
      <c r="N20" s="0" t="n">
        <v>41.8419</v>
      </c>
      <c r="O20" s="0" t="n">
        <v>42.9888</v>
      </c>
      <c r="P20" s="0" t="n">
        <v>24527.21</v>
      </c>
      <c r="Q20" s="0" t="n">
        <v>37.78</v>
      </c>
      <c r="R20" s="53" t="n">
        <f aca="false">P20/3600</f>
        <v>6.81311388888889</v>
      </c>
      <c r="S20" s="46"/>
      <c r="T20" s="55"/>
      <c r="U20" s="27"/>
      <c r="V20" s="27"/>
      <c r="W20" s="55"/>
      <c r="X20" s="27"/>
      <c r="Y20" s="56"/>
    </row>
    <row r="21" customFormat="false" ht="15.75" hidden="false" customHeight="false" outlineLevel="0" collapsed="false">
      <c r="A21" s="50"/>
      <c r="B21" s="50"/>
      <c r="C21" s="50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21553.54</v>
      </c>
      <c r="I21" s="52" t="n">
        <v>33.09</v>
      </c>
      <c r="J21" s="53" t="n">
        <f aca="false">H21/3600</f>
        <v>5.98709444444445</v>
      </c>
      <c r="L21" s="0" t="n">
        <v>1253.9168</v>
      </c>
      <c r="M21" s="0" t="n">
        <v>37.0969</v>
      </c>
      <c r="N21" s="0" t="n">
        <v>40.6579</v>
      </c>
      <c r="O21" s="0" t="n">
        <v>41.7598</v>
      </c>
      <c r="P21" s="0" t="n">
        <v>20168.17</v>
      </c>
      <c r="Q21" s="0" t="n">
        <v>44.06</v>
      </c>
      <c r="R21" s="53" t="n">
        <f aca="false">P21/3600</f>
        <v>5.60226944444444</v>
      </c>
      <c r="S21" s="46"/>
      <c r="T21" s="55"/>
      <c r="U21" s="27"/>
      <c r="V21" s="27"/>
      <c r="W21" s="55"/>
      <c r="X21" s="27"/>
      <c r="Y21" s="56"/>
    </row>
    <row r="22" customFormat="false" ht="16.5" hidden="false" customHeight="false" outlineLevel="0" collapsed="false">
      <c r="A22" s="50"/>
      <c r="B22" s="57"/>
      <c r="C22" s="57" t="n">
        <v>37</v>
      </c>
      <c r="D22" s="58" t="n">
        <v>617.2304</v>
      </c>
      <c r="E22" s="59" t="n">
        <v>34.5518</v>
      </c>
      <c r="F22" s="59" t="n">
        <v>39.8437</v>
      </c>
      <c r="G22" s="59" t="n">
        <v>41.0227</v>
      </c>
      <c r="H22" s="59" t="n">
        <v>17919.36</v>
      </c>
      <c r="I22" s="59" t="n">
        <v>27.06</v>
      </c>
      <c r="J22" s="60" t="n">
        <f aca="false">H22/3600</f>
        <v>4.9776</v>
      </c>
      <c r="L22" s="0" t="n">
        <v>618.248</v>
      </c>
      <c r="M22" s="0" t="n">
        <v>34.5418</v>
      </c>
      <c r="N22" s="0" t="n">
        <v>39.8336</v>
      </c>
      <c r="O22" s="0" t="n">
        <v>41.0123</v>
      </c>
      <c r="P22" s="0" t="n">
        <v>20064.98</v>
      </c>
      <c r="Q22" s="0" t="n">
        <v>34.43</v>
      </c>
      <c r="R22" s="60" t="n">
        <f aca="false">P22/3600</f>
        <v>5.57360555555556</v>
      </c>
      <c r="S22" s="46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50"/>
      <c r="B23" s="41" t="s">
        <v>52</v>
      </c>
      <c r="C23" s="41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3073.08</v>
      </c>
      <c r="I23" s="43" t="n">
        <v>40.09</v>
      </c>
      <c r="J23" s="44" t="n">
        <f aca="false">H23/3600</f>
        <v>6.40918888888889</v>
      </c>
      <c r="L23" s="0" t="n">
        <v>8348.1776</v>
      </c>
      <c r="M23" s="0" t="n">
        <v>39.8528</v>
      </c>
      <c r="N23" s="0" t="n">
        <v>42.0218</v>
      </c>
      <c r="O23" s="0" t="n">
        <v>43.1486</v>
      </c>
      <c r="P23" s="0" t="n">
        <v>26279.74</v>
      </c>
      <c r="Q23" s="0" t="n">
        <v>42.53</v>
      </c>
      <c r="R23" s="44" t="n">
        <f aca="false">P23/3600</f>
        <v>7.29992777777778</v>
      </c>
      <c r="S23" s="46"/>
      <c r="T23" s="47" t="e">
        <f aca="false">bdrate($D23:$D26,E23:E26,$L23:$L26,M23:M26)</f>
        <v>#VALUE!</v>
      </c>
      <c r="U23" s="48" t="e">
        <f aca="false">bdrate($D23:$D26,F23:F26,$L23:$L26,N23:N26)</f>
        <v>#VALUE!</v>
      </c>
      <c r="V23" s="48" t="e">
        <f aca="false">bdrate($D23:$D26,G23:G26,$L23:$L26,O23:O26)</f>
        <v>#VALUE!</v>
      </c>
      <c r="W23" s="65" t="e">
        <f aca="false">bdrateOld($D23:$D26,E23:E26,$L23:$L26,M23:M26)</f>
        <v>#VALUE!</v>
      </c>
      <c r="X23" s="66" t="e">
        <f aca="false">bdrateOld($D23:$D26,F23:F26,$L23:$L26,N23:N26)</f>
        <v>#VALUE!</v>
      </c>
      <c r="Y23" s="67" t="e">
        <f aca="false">bdrateOld($D23:$D26,G23:G26,$L23:$L26,O23:O26)</f>
        <v>#VALUE!</v>
      </c>
    </row>
    <row r="24" customFormat="false" ht="15.75" hidden="false" customHeight="false" outlineLevel="0" collapsed="false">
      <c r="A24" s="50"/>
      <c r="B24" s="50"/>
      <c r="C24" s="50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20086.37</v>
      </c>
      <c r="I24" s="52" t="n">
        <v>33.24</v>
      </c>
      <c r="J24" s="53" t="n">
        <f aca="false">H24/3600</f>
        <v>5.57954722222222</v>
      </c>
      <c r="L24" s="0" t="n">
        <v>3362.0944</v>
      </c>
      <c r="M24" s="0" t="n">
        <v>36.9803</v>
      </c>
      <c r="N24" s="0" t="n">
        <v>39.9742</v>
      </c>
      <c r="O24" s="0" t="n">
        <v>40.9656</v>
      </c>
      <c r="P24" s="0" t="n">
        <v>21974.72</v>
      </c>
      <c r="Q24" s="0" t="n">
        <v>34.12</v>
      </c>
      <c r="R24" s="53" t="n">
        <f aca="false">P24/3600</f>
        <v>6.10408888888889</v>
      </c>
      <c r="S24" s="46"/>
      <c r="T24" s="55"/>
      <c r="U24" s="27"/>
      <c r="V24" s="27"/>
      <c r="W24" s="55"/>
      <c r="X24" s="27"/>
      <c r="Y24" s="56"/>
    </row>
    <row r="25" customFormat="false" ht="15.75" hidden="false" customHeight="false" outlineLevel="0" collapsed="false">
      <c r="A25" s="50"/>
      <c r="B25" s="50"/>
      <c r="C25" s="50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20646.26</v>
      </c>
      <c r="I25" s="52" t="n">
        <v>31.66</v>
      </c>
      <c r="J25" s="53" t="n">
        <f aca="false">H25/3600</f>
        <v>5.73507222222222</v>
      </c>
      <c r="L25" s="0" t="n">
        <v>1437.9048</v>
      </c>
      <c r="M25" s="0" t="n">
        <v>34.2045</v>
      </c>
      <c r="N25" s="0" t="n">
        <v>38.3778</v>
      </c>
      <c r="O25" s="0" t="n">
        <v>39.5982</v>
      </c>
      <c r="P25" s="0" t="n">
        <v>20121.72</v>
      </c>
      <c r="Q25" s="0" t="n">
        <v>30.83</v>
      </c>
      <c r="R25" s="53" t="n">
        <f aca="false">P25/3600</f>
        <v>5.58936666666667</v>
      </c>
      <c r="S25" s="46"/>
      <c r="T25" s="55"/>
      <c r="U25" s="27"/>
      <c r="V25" s="27"/>
      <c r="W25" s="55"/>
      <c r="X25" s="27"/>
      <c r="Y25" s="56"/>
    </row>
    <row r="26" customFormat="false" ht="16.5" hidden="false" customHeight="false" outlineLevel="0" collapsed="false">
      <c r="A26" s="50"/>
      <c r="B26" s="57"/>
      <c r="C26" s="57" t="n">
        <v>37</v>
      </c>
      <c r="D26" s="58" t="n">
        <v>626.1016</v>
      </c>
      <c r="E26" s="59" t="n">
        <v>31.6271</v>
      </c>
      <c r="F26" s="59" t="n">
        <v>37.2892</v>
      </c>
      <c r="G26" s="59" t="n">
        <v>38.8379</v>
      </c>
      <c r="H26" s="59" t="n">
        <v>16492.67</v>
      </c>
      <c r="I26" s="59" t="n">
        <v>25.37</v>
      </c>
      <c r="J26" s="60" t="n">
        <f aca="false">H26/3600</f>
        <v>4.58129722222222</v>
      </c>
      <c r="L26" s="0" t="n">
        <v>628.5976</v>
      </c>
      <c r="M26" s="0" t="n">
        <v>31.6127</v>
      </c>
      <c r="N26" s="0" t="n">
        <v>37.2771</v>
      </c>
      <c r="O26" s="0" t="n">
        <v>38.841</v>
      </c>
      <c r="P26" s="0" t="n">
        <v>19338.99</v>
      </c>
      <c r="Q26" s="0" t="n">
        <v>29.92</v>
      </c>
      <c r="R26" s="60" t="n">
        <f aca="false">P26/3600</f>
        <v>5.37194166666667</v>
      </c>
      <c r="S26" s="46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50"/>
      <c r="B27" s="41" t="s">
        <v>45</v>
      </c>
      <c r="C27" s="41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0327.58</v>
      </c>
      <c r="I27" s="43" t="n">
        <v>87.81</v>
      </c>
      <c r="J27" s="44" t="n">
        <f aca="false">H27/3600</f>
        <v>13.9798833333333</v>
      </c>
      <c r="L27" s="0" t="n">
        <v>20138.4032</v>
      </c>
      <c r="M27" s="0" t="n">
        <v>38.6223</v>
      </c>
      <c r="N27" s="0" t="n">
        <v>40.1816</v>
      </c>
      <c r="O27" s="0" t="n">
        <v>43.4173</v>
      </c>
      <c r="P27" s="0" t="n">
        <v>51491.05</v>
      </c>
      <c r="Q27" s="0" t="n">
        <v>84.11</v>
      </c>
      <c r="R27" s="44" t="n">
        <f aca="false">P27/3600</f>
        <v>14.3030694444444</v>
      </c>
      <c r="S27" s="46"/>
      <c r="T27" s="47" t="e">
        <f aca="false">bdrate($D27:$D30,E27:E30,$L27:$L30,M27:M30)</f>
        <v>#VALUE!</v>
      </c>
      <c r="U27" s="48" t="e">
        <f aca="false">bdrate($D27:$D30,F27:F30,$L27:$L30,N27:N30)</f>
        <v>#VALUE!</v>
      </c>
      <c r="V27" s="48" t="e">
        <f aca="false">bdrate($D27:$D30,G27:G30,$L27:$L30,O27:O30)</f>
        <v>#VALUE!</v>
      </c>
      <c r="W27" s="65" t="e">
        <f aca="false">bdrateOld($D27:$D30,E27:E30,$L27:$L30,M27:M30)</f>
        <v>#VALUE!</v>
      </c>
      <c r="X27" s="66" t="e">
        <f aca="false">bdrateOld($D27:$D30,F27:F30,$L27:$L30,N27:N30)</f>
        <v>#VALUE!</v>
      </c>
      <c r="Y27" s="67" t="e">
        <f aca="false">bdrateOld($D27:$D30,G27:G30,$L27:$L30,O27:O30)</f>
        <v>#VALUE!</v>
      </c>
    </row>
    <row r="28" customFormat="false" ht="15.75" hidden="false" customHeight="false" outlineLevel="0" collapsed="false">
      <c r="A28" s="50"/>
      <c r="B28" s="50"/>
      <c r="C28" s="50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48439.27</v>
      </c>
      <c r="I28" s="52" t="n">
        <v>68.28</v>
      </c>
      <c r="J28" s="53" t="n">
        <f aca="false">H28/3600</f>
        <v>13.4553527777778</v>
      </c>
      <c r="L28" s="0" t="n">
        <v>6184.32</v>
      </c>
      <c r="M28" s="0" t="n">
        <v>36.7153</v>
      </c>
      <c r="N28" s="0" t="n">
        <v>39.0279</v>
      </c>
      <c r="O28" s="0" t="n">
        <v>41.6018</v>
      </c>
      <c r="P28" s="0" t="n">
        <v>43730.29</v>
      </c>
      <c r="Q28" s="0" t="n">
        <v>68.21</v>
      </c>
      <c r="R28" s="53" t="n">
        <f aca="false">P28/3600</f>
        <v>12.1473027777778</v>
      </c>
      <c r="S28" s="46"/>
      <c r="T28" s="55"/>
      <c r="U28" s="27"/>
      <c r="V28" s="27"/>
      <c r="W28" s="55"/>
      <c r="X28" s="27"/>
      <c r="Y28" s="56"/>
    </row>
    <row r="29" customFormat="false" ht="15.75" hidden="false" customHeight="false" outlineLevel="0" collapsed="false">
      <c r="A29" s="50"/>
      <c r="B29" s="50"/>
      <c r="C29" s="50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9084.44</v>
      </c>
      <c r="I29" s="52" t="n">
        <v>57.06</v>
      </c>
      <c r="J29" s="53" t="n">
        <f aca="false">H29/3600</f>
        <v>10.8567888888889</v>
      </c>
      <c r="L29" s="0" t="n">
        <v>2847.48</v>
      </c>
      <c r="M29" s="0" t="n">
        <v>34.5944</v>
      </c>
      <c r="N29" s="0" t="n">
        <v>38.1508</v>
      </c>
      <c r="O29" s="0" t="n">
        <v>40.0919</v>
      </c>
      <c r="P29" s="0" t="n">
        <v>42848.38</v>
      </c>
      <c r="Q29" s="0" t="n">
        <v>59.04</v>
      </c>
      <c r="R29" s="53" t="n">
        <f aca="false">P29/3600</f>
        <v>11.9023277777778</v>
      </c>
      <c r="S29" s="46"/>
      <c r="T29" s="55"/>
      <c r="U29" s="27"/>
      <c r="V29" s="27"/>
      <c r="W29" s="55"/>
      <c r="X29" s="27"/>
      <c r="Y29" s="56"/>
    </row>
    <row r="30" customFormat="false" ht="16.5" hidden="false" customHeight="false" outlineLevel="0" collapsed="false">
      <c r="A30" s="50"/>
      <c r="B30" s="57"/>
      <c r="C30" s="57" t="n">
        <v>37</v>
      </c>
      <c r="D30" s="58" t="n">
        <v>1420.5416</v>
      </c>
      <c r="E30" s="59" t="n">
        <v>32.3049</v>
      </c>
      <c r="F30" s="59" t="n">
        <v>37.4563</v>
      </c>
      <c r="G30" s="59" t="n">
        <v>38.9458</v>
      </c>
      <c r="H30" s="59" t="n">
        <v>36874.28</v>
      </c>
      <c r="I30" s="59" t="n">
        <v>60.71</v>
      </c>
      <c r="J30" s="60" t="n">
        <f aca="false">H30/3600</f>
        <v>10.2428555555556</v>
      </c>
      <c r="L30" s="0" t="n">
        <v>1422.3392</v>
      </c>
      <c r="M30" s="0" t="n">
        <v>32.2979</v>
      </c>
      <c r="N30" s="0" t="n">
        <v>37.4538</v>
      </c>
      <c r="O30" s="0" t="n">
        <v>38.9529</v>
      </c>
      <c r="P30" s="0" t="n">
        <v>36589.47</v>
      </c>
      <c r="Q30" s="0" t="n">
        <v>54.24</v>
      </c>
      <c r="R30" s="60" t="n">
        <f aca="false">P30/3600</f>
        <v>10.1637416666667</v>
      </c>
      <c r="S30" s="46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50"/>
      <c r="B31" s="41" t="s">
        <v>34</v>
      </c>
      <c r="C31" s="41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0681.51</v>
      </c>
      <c r="I31" s="43" t="n">
        <v>90.39</v>
      </c>
      <c r="J31" s="44" t="n">
        <f aca="false">H31/3600</f>
        <v>16.855975</v>
      </c>
      <c r="L31" s="0" t="n">
        <v>20509.8776</v>
      </c>
      <c r="M31" s="0" t="n">
        <v>39.3443</v>
      </c>
      <c r="N31" s="0" t="n">
        <v>43.7927</v>
      </c>
      <c r="O31" s="0" t="n">
        <v>45.0959</v>
      </c>
      <c r="P31" s="0" t="n">
        <v>59739.35</v>
      </c>
      <c r="Q31" s="0" t="n">
        <v>89.24</v>
      </c>
      <c r="R31" s="44" t="n">
        <f aca="false">P31/3600</f>
        <v>16.5942638888889</v>
      </c>
      <c r="S31" s="46"/>
      <c r="T31" s="47" t="e">
        <f aca="false">bdrate($D31:$D34,E31:E34,$L31:$L34,M31:M34)</f>
        <v>#VALUE!</v>
      </c>
      <c r="U31" s="48" t="e">
        <f aca="false">bdrate($D31:$D34,F31:F34,$L31:$L34,N31:N34)</f>
        <v>#VALUE!</v>
      </c>
      <c r="V31" s="48" t="e">
        <f aca="false">bdrate($D31:$D34,G31:G34,$L31:$L34,O31:O34)</f>
        <v>#VALUE!</v>
      </c>
      <c r="W31" s="65" t="e">
        <f aca="false">bdrateOld($D31:$D34,E31:E34,$L31:$L34,M31:M34)</f>
        <v>#VALUE!</v>
      </c>
      <c r="X31" s="66" t="e">
        <f aca="false">bdrateOld($D31:$D34,F31:F34,$L31:$L34,N31:N34)</f>
        <v>#VALUE!</v>
      </c>
      <c r="Y31" s="67" t="e">
        <f aca="false">bdrateOld($D31:$D34,G31:G34,$L31:$L34,O31:O34)</f>
        <v>#VALUE!</v>
      </c>
    </row>
    <row r="32" customFormat="false" ht="15.75" hidden="false" customHeight="false" outlineLevel="0" collapsed="false">
      <c r="A32" s="50"/>
      <c r="B32" s="50"/>
      <c r="C32" s="50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7335.79</v>
      </c>
      <c r="I32" s="52" t="n">
        <v>72.88</v>
      </c>
      <c r="J32" s="53" t="n">
        <f aca="false">H32/3600</f>
        <v>13.1488305555556</v>
      </c>
      <c r="L32" s="0" t="n">
        <v>7366.2808</v>
      </c>
      <c r="M32" s="0" t="n">
        <v>37.4868</v>
      </c>
      <c r="N32" s="0" t="n">
        <v>42.494</v>
      </c>
      <c r="O32" s="0" t="n">
        <v>43.1188</v>
      </c>
      <c r="P32" s="0" t="n">
        <v>51513.71</v>
      </c>
      <c r="Q32" s="0" t="n">
        <v>77.58</v>
      </c>
      <c r="R32" s="53" t="n">
        <f aca="false">P32/3600</f>
        <v>14.3093638888889</v>
      </c>
      <c r="S32" s="46"/>
      <c r="T32" s="55"/>
      <c r="U32" s="27"/>
      <c r="V32" s="27"/>
      <c r="W32" s="55"/>
      <c r="X32" s="27"/>
      <c r="Y32" s="56"/>
    </row>
    <row r="33" customFormat="false" ht="15.75" hidden="false" customHeight="false" outlineLevel="0" collapsed="false">
      <c r="A33" s="50"/>
      <c r="B33" s="50"/>
      <c r="C33" s="50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46669.77</v>
      </c>
      <c r="I33" s="52" t="n">
        <v>68</v>
      </c>
      <c r="J33" s="53" t="n">
        <f aca="false">H33/3600</f>
        <v>12.963825</v>
      </c>
      <c r="L33" s="0" t="n">
        <v>3451.3016</v>
      </c>
      <c r="M33" s="0" t="n">
        <v>35.5284</v>
      </c>
      <c r="N33" s="0" t="n">
        <v>41.2639</v>
      </c>
      <c r="O33" s="0" t="n">
        <v>41.3221</v>
      </c>
      <c r="P33" s="0" t="n">
        <v>46656.38</v>
      </c>
      <c r="Q33" s="0" t="n">
        <v>71.3</v>
      </c>
      <c r="R33" s="53" t="n">
        <f aca="false">P33/3600</f>
        <v>12.9601055555556</v>
      </c>
      <c r="S33" s="46"/>
      <c r="T33" s="55"/>
      <c r="U33" s="27"/>
      <c r="V33" s="27"/>
      <c r="W33" s="55"/>
      <c r="X33" s="27"/>
      <c r="Y33" s="56"/>
    </row>
    <row r="34" customFormat="false" ht="16.5" hidden="false" customHeight="false" outlineLevel="0" collapsed="false">
      <c r="A34" s="50"/>
      <c r="B34" s="57"/>
      <c r="C34" s="57" t="n">
        <v>37</v>
      </c>
      <c r="D34" s="58" t="n">
        <v>1752.756</v>
      </c>
      <c r="E34" s="59" t="n">
        <v>33.4386</v>
      </c>
      <c r="F34" s="59" t="n">
        <v>40.3167</v>
      </c>
      <c r="G34" s="59" t="n">
        <v>39.9621</v>
      </c>
      <c r="H34" s="59" t="n">
        <v>42379.35</v>
      </c>
      <c r="I34" s="59" t="n">
        <v>64.32</v>
      </c>
      <c r="J34" s="60" t="n">
        <f aca="false">H34/3600</f>
        <v>11.7720416666667</v>
      </c>
      <c r="L34" s="0" t="n">
        <v>1760.276</v>
      </c>
      <c r="M34" s="0" t="n">
        <v>33.4282</v>
      </c>
      <c r="N34" s="0" t="n">
        <v>40.3061</v>
      </c>
      <c r="O34" s="0" t="n">
        <v>39.9596</v>
      </c>
      <c r="P34" s="0" t="n">
        <v>42560.94</v>
      </c>
      <c r="Q34" s="0" t="n">
        <v>66.22</v>
      </c>
      <c r="R34" s="60" t="n">
        <f aca="false">P34/3600</f>
        <v>11.8224833333333</v>
      </c>
      <c r="S34" s="46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50"/>
      <c r="B35" s="41" t="s">
        <v>44</v>
      </c>
      <c r="C35" s="41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4358.65</v>
      </c>
      <c r="I35" s="43" t="n">
        <v>142.28</v>
      </c>
      <c r="J35" s="44" t="n">
        <f aca="false">H35/3600</f>
        <v>20.6551805555556</v>
      </c>
      <c r="L35" s="0" t="n">
        <v>49594.6544</v>
      </c>
      <c r="M35" s="0" t="n">
        <v>37.8504</v>
      </c>
      <c r="N35" s="0" t="n">
        <v>42.1128</v>
      </c>
      <c r="O35" s="0" t="n">
        <v>44.2285</v>
      </c>
      <c r="P35" s="0" t="n">
        <v>71102.71</v>
      </c>
      <c r="Q35" s="0" t="n">
        <v>123.03</v>
      </c>
      <c r="R35" s="44" t="n">
        <f aca="false">P35/3600</f>
        <v>19.7507527777778</v>
      </c>
      <c r="S35" s="46"/>
      <c r="T35" s="47" t="e">
        <f aca="false">bdrate($D35:$D38,E35:E38,$L35:$L38,M35:M38)</f>
        <v>#VALUE!</v>
      </c>
      <c r="U35" s="48" t="e">
        <f aca="false">bdrate($D35:$D38,F35:F38,$L35:$L38,N35:N38)</f>
        <v>#VALUE!</v>
      </c>
      <c r="V35" s="48" t="e">
        <f aca="false">bdrate($D35:$D38,G35:G38,$L35:$L38,O35:O38)</f>
        <v>#VALUE!</v>
      </c>
      <c r="W35" s="65" t="e">
        <f aca="false">bdrateOld($D35:$D38,E35:E38,$L35:$L38,M35:M38)</f>
        <v>#VALUE!</v>
      </c>
      <c r="X35" s="66" t="e">
        <f aca="false">bdrateOld($D35:$D38,F35:F38,$L35:$L38,N35:N38)</f>
        <v>#VALUE!</v>
      </c>
      <c r="Y35" s="67" t="e">
        <f aca="false">bdrateOld($D35:$D38,G35:G38,$L35:$L38,O35:O38)</f>
        <v>#VALUE!</v>
      </c>
    </row>
    <row r="36" customFormat="false" ht="15.75" hidden="false" customHeight="false" outlineLevel="0" collapsed="false">
      <c r="A36" s="50"/>
      <c r="B36" s="50"/>
      <c r="C36" s="50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55578.74</v>
      </c>
      <c r="I36" s="52" t="n">
        <v>101.43</v>
      </c>
      <c r="J36" s="53" t="n">
        <f aca="false">H36/3600</f>
        <v>15.4385388888889</v>
      </c>
      <c r="L36" s="0" t="n">
        <v>7704.4704</v>
      </c>
      <c r="M36" s="0" t="n">
        <v>35.3385</v>
      </c>
      <c r="N36" s="0" t="n">
        <v>40.6593</v>
      </c>
      <c r="O36" s="0" t="n">
        <v>43.0138</v>
      </c>
      <c r="P36" s="0" t="n">
        <v>56686.29</v>
      </c>
      <c r="Q36" s="0" t="n">
        <v>103.88</v>
      </c>
      <c r="R36" s="53" t="n">
        <f aca="false">P36/3600</f>
        <v>15.7461916666667</v>
      </c>
      <c r="S36" s="46"/>
      <c r="T36" s="55"/>
      <c r="U36" s="27"/>
      <c r="V36" s="27"/>
      <c r="W36" s="55"/>
      <c r="X36" s="27"/>
      <c r="Y36" s="56"/>
    </row>
    <row r="37" customFormat="false" ht="15.75" hidden="false" customHeight="false" outlineLevel="0" collapsed="false">
      <c r="A37" s="50"/>
      <c r="B37" s="50"/>
      <c r="C37" s="50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46762.21</v>
      </c>
      <c r="I37" s="52" t="n">
        <v>69.35</v>
      </c>
      <c r="J37" s="53" t="n">
        <f aca="false">H37/3600</f>
        <v>12.9895027777778</v>
      </c>
      <c r="L37" s="0" t="n">
        <v>2123.3064</v>
      </c>
      <c r="M37" s="0" t="n">
        <v>33.5633</v>
      </c>
      <c r="N37" s="0" t="n">
        <v>39.446</v>
      </c>
      <c r="O37" s="0" t="n">
        <v>42.0433</v>
      </c>
      <c r="P37" s="0" t="n">
        <v>41747.27</v>
      </c>
      <c r="Q37" s="0" t="n">
        <v>68.29</v>
      </c>
      <c r="R37" s="53" t="n">
        <f aca="false">P37/3600</f>
        <v>11.5964638888889</v>
      </c>
      <c r="S37" s="46"/>
      <c r="T37" s="55"/>
      <c r="U37" s="27"/>
      <c r="V37" s="27"/>
      <c r="W37" s="55"/>
      <c r="X37" s="27"/>
      <c r="Y37" s="56"/>
    </row>
    <row r="38" customFormat="false" ht="16.5" hidden="false" customHeight="false" outlineLevel="0" collapsed="false">
      <c r="A38" s="57"/>
      <c r="B38" s="57"/>
      <c r="C38" s="57" t="n">
        <v>37</v>
      </c>
      <c r="D38" s="58" t="n">
        <v>867.8616</v>
      </c>
      <c r="E38" s="59" t="n">
        <v>31.4356</v>
      </c>
      <c r="F38" s="59" t="n">
        <v>38.5755</v>
      </c>
      <c r="G38" s="59" t="n">
        <v>41.2991</v>
      </c>
      <c r="H38" s="59" t="n">
        <v>44120.54</v>
      </c>
      <c r="I38" s="59" t="n">
        <v>65.24</v>
      </c>
      <c r="J38" s="60" t="n">
        <f aca="false">H38/3600</f>
        <v>12.2557055555556</v>
      </c>
      <c r="L38" s="0" t="n">
        <v>872.7704</v>
      </c>
      <c r="M38" s="0" t="n">
        <v>31.4188</v>
      </c>
      <c r="N38" s="0" t="n">
        <v>38.5709</v>
      </c>
      <c r="O38" s="0" t="n">
        <v>41.2734</v>
      </c>
      <c r="P38" s="0" t="n">
        <v>38779.38</v>
      </c>
      <c r="Q38" s="0" t="n">
        <v>59.39</v>
      </c>
      <c r="R38" s="60" t="n">
        <f aca="false">P38/3600</f>
        <v>10.77205</v>
      </c>
      <c r="S38" s="46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41" t="s">
        <v>10</v>
      </c>
      <c r="B39" s="41" t="s">
        <v>31</v>
      </c>
      <c r="C39" s="41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0457.36</v>
      </c>
      <c r="I39" s="43" t="n">
        <v>16.68</v>
      </c>
      <c r="J39" s="44" t="n">
        <f aca="false">H39/3600</f>
        <v>2.90482222222222</v>
      </c>
      <c r="L39" s="0" t="n">
        <v>3900.2064</v>
      </c>
      <c r="M39" s="0" t="n">
        <v>40.1291</v>
      </c>
      <c r="N39" s="0" t="n">
        <v>42.9016</v>
      </c>
      <c r="O39" s="0" t="n">
        <v>43.5172</v>
      </c>
      <c r="P39" s="0" t="n">
        <v>10323.7</v>
      </c>
      <c r="Q39" s="0" t="n">
        <v>16.76</v>
      </c>
      <c r="R39" s="44" t="n">
        <f aca="false">P39/3600</f>
        <v>2.86769444444444</v>
      </c>
      <c r="S39" s="46"/>
      <c r="T39" s="47" t="e">
        <f aca="false">bdrate($D39:$D42,E39:E42,$L39:$L42,M39:M42)</f>
        <v>#VALUE!</v>
      </c>
      <c r="U39" s="48" t="e">
        <f aca="false">bdrate($D39:$D42,F39:F42,$L39:$L42,N39:N42)</f>
        <v>#VALUE!</v>
      </c>
      <c r="V39" s="48" t="e">
        <f aca="false">bdrate($D39:$D42,G39:G42,$L39:$L42,O39:O42)</f>
        <v>#VALUE!</v>
      </c>
      <c r="W39" s="65" t="e">
        <f aca="false">bdrateOld($D39:$D42,E39:E42,$L39:$L42,M39:M42)</f>
        <v>#VALUE!</v>
      </c>
      <c r="X39" s="66" t="e">
        <f aca="false">bdrateOld($D39:$D42,F39:F42,$L39:$L42,N39:N42)</f>
        <v>#VALUE!</v>
      </c>
      <c r="Y39" s="67" t="e">
        <f aca="false">bdrateOld($D39:$D42,G39:G42,$L39:$L42,O39:O42)</f>
        <v>#VALUE!</v>
      </c>
    </row>
    <row r="40" customFormat="false" ht="15.75" hidden="false" customHeight="false" outlineLevel="0" collapsed="false">
      <c r="A40" s="50" t="s">
        <v>74</v>
      </c>
      <c r="B40" s="50"/>
      <c r="C40" s="50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9219.21</v>
      </c>
      <c r="I40" s="52" t="n">
        <v>14.65</v>
      </c>
      <c r="J40" s="53" t="n">
        <f aca="false">H40/3600</f>
        <v>2.56089166666667</v>
      </c>
      <c r="L40" s="0" t="n">
        <v>1847.532</v>
      </c>
      <c r="M40" s="0" t="n">
        <v>36.8762</v>
      </c>
      <c r="N40" s="0" t="n">
        <v>40.5527</v>
      </c>
      <c r="O40" s="0" t="n">
        <v>40.936</v>
      </c>
      <c r="P40" s="0" t="n">
        <v>8111.36</v>
      </c>
      <c r="Q40" s="0" t="n">
        <v>12.63</v>
      </c>
      <c r="R40" s="53" t="n">
        <f aca="false">P40/3600</f>
        <v>2.25315555555556</v>
      </c>
      <c r="S40" s="46"/>
      <c r="T40" s="55"/>
      <c r="U40" s="27"/>
      <c r="V40" s="27"/>
      <c r="W40" s="55"/>
      <c r="X40" s="27"/>
      <c r="Y40" s="56"/>
    </row>
    <row r="41" customFormat="false" ht="15.75" hidden="false" customHeight="false" outlineLevel="0" collapsed="false">
      <c r="A41" s="50"/>
      <c r="B41" s="50"/>
      <c r="C41" s="50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8399.19</v>
      </c>
      <c r="I41" s="52" t="n">
        <v>13.16</v>
      </c>
      <c r="J41" s="53" t="n">
        <f aca="false">H41/3600</f>
        <v>2.33310833333333</v>
      </c>
      <c r="L41" s="0" t="n">
        <v>887.0896</v>
      </c>
      <c r="M41" s="0" t="n">
        <v>34.0562</v>
      </c>
      <c r="N41" s="0" t="n">
        <v>38.6095</v>
      </c>
      <c r="O41" s="0" t="n">
        <v>38.8251</v>
      </c>
      <c r="P41" s="0" t="n">
        <v>7282.01</v>
      </c>
      <c r="Q41" s="0" t="n">
        <v>11.17</v>
      </c>
      <c r="R41" s="53" t="n">
        <f aca="false">P41/3600</f>
        <v>2.02278055555556</v>
      </c>
      <c r="S41" s="46"/>
      <c r="T41" s="55"/>
      <c r="U41" s="27"/>
      <c r="V41" s="27"/>
      <c r="W41" s="55"/>
      <c r="X41" s="27"/>
      <c r="Y41" s="56"/>
    </row>
    <row r="42" customFormat="false" ht="16.5" hidden="false" customHeight="false" outlineLevel="0" collapsed="false">
      <c r="A42" s="50"/>
      <c r="B42" s="57"/>
      <c r="C42" s="57" t="n">
        <v>37</v>
      </c>
      <c r="D42" s="58" t="n">
        <v>450.192</v>
      </c>
      <c r="E42" s="59" t="n">
        <v>31.6476</v>
      </c>
      <c r="F42" s="59" t="n">
        <v>37.1619</v>
      </c>
      <c r="G42" s="59" t="n">
        <v>37.1964</v>
      </c>
      <c r="H42" s="59" t="n">
        <v>8005.75</v>
      </c>
      <c r="I42" s="59" t="n">
        <v>15.23</v>
      </c>
      <c r="J42" s="60" t="n">
        <f aca="false">H42/3600</f>
        <v>2.22381944444444</v>
      </c>
      <c r="L42" s="0" t="n">
        <v>453.2472</v>
      </c>
      <c r="M42" s="0" t="n">
        <v>31.6536</v>
      </c>
      <c r="N42" s="0" t="n">
        <v>37.1427</v>
      </c>
      <c r="O42" s="0" t="n">
        <v>37.2244</v>
      </c>
      <c r="P42" s="0" t="n">
        <v>7626.85</v>
      </c>
      <c r="Q42" s="0" t="n">
        <v>11.18</v>
      </c>
      <c r="R42" s="60" t="n">
        <f aca="false">P42/3600</f>
        <v>2.11856944444444</v>
      </c>
      <c r="S42" s="46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50"/>
      <c r="B43" s="41" t="s">
        <v>40</v>
      </c>
      <c r="C43" s="41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724.95</v>
      </c>
      <c r="I43" s="43" t="n">
        <v>20.51</v>
      </c>
      <c r="J43" s="44" t="n">
        <f aca="false">H43/3600</f>
        <v>3.53470833333333</v>
      </c>
      <c r="L43" s="0" t="n">
        <v>4391.4824</v>
      </c>
      <c r="M43" s="0" t="n">
        <v>40.0685</v>
      </c>
      <c r="N43" s="0" t="n">
        <v>43.2166</v>
      </c>
      <c r="O43" s="0" t="n">
        <v>44.6025</v>
      </c>
      <c r="P43" s="0" t="n">
        <v>12461.11</v>
      </c>
      <c r="Q43" s="0" t="n">
        <v>17.79</v>
      </c>
      <c r="R43" s="44" t="n">
        <f aca="false">P43/3600</f>
        <v>3.46141944444444</v>
      </c>
      <c r="S43" s="46"/>
      <c r="T43" s="47" t="e">
        <f aca="false">bdrate($D43:$D46,E43:E46,$L43:$L46,M43:M46)</f>
        <v>#VALUE!</v>
      </c>
      <c r="U43" s="48" t="e">
        <f aca="false">bdrate($D43:$D46,F43:F46,$L43:$L46,N43:N46)</f>
        <v>#VALUE!</v>
      </c>
      <c r="V43" s="48" t="e">
        <f aca="false">bdrate($D43:$D46,G43:G46,$L43:$L46,O43:O46)</f>
        <v>#VALUE!</v>
      </c>
      <c r="W43" s="65" t="e">
        <f aca="false">bdrateOld($D43:$D46,E43:E46,$L43:$L46,M43:M46)</f>
        <v>#VALUE!</v>
      </c>
      <c r="X43" s="66" t="e">
        <f aca="false">bdrateOld($D43:$D46,F43:F46,$L43:$L46,N43:N46)</f>
        <v>#VALUE!</v>
      </c>
      <c r="Y43" s="67" t="e">
        <f aca="false">bdrateOld($D43:$D46,G43:G46,$L43:$L46,O43:O46)</f>
        <v>#VALUE!</v>
      </c>
    </row>
    <row r="44" customFormat="false" ht="15.75" hidden="false" customHeight="false" outlineLevel="0" collapsed="false">
      <c r="A44" s="50"/>
      <c r="B44" s="50"/>
      <c r="C44" s="50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11594.86</v>
      </c>
      <c r="I44" s="52" t="n">
        <v>16.77</v>
      </c>
      <c r="J44" s="53" t="n">
        <f aca="false">H44/3600</f>
        <v>3.22079444444444</v>
      </c>
      <c r="L44" s="0" t="n">
        <v>1971.1256</v>
      </c>
      <c r="M44" s="0" t="n">
        <v>37.2409</v>
      </c>
      <c r="N44" s="0" t="n">
        <v>41.2024</v>
      </c>
      <c r="O44" s="0" t="n">
        <v>42.3358</v>
      </c>
      <c r="P44" s="0" t="n">
        <v>10356.81</v>
      </c>
      <c r="Q44" s="0" t="n">
        <v>14.65</v>
      </c>
      <c r="R44" s="53" t="n">
        <f aca="false">P44/3600</f>
        <v>2.87689166666667</v>
      </c>
      <c r="S44" s="46"/>
      <c r="T44" s="55"/>
      <c r="U44" s="27"/>
      <c r="V44" s="27"/>
      <c r="W44" s="55"/>
      <c r="X44" s="27"/>
      <c r="Y44" s="56"/>
    </row>
    <row r="45" customFormat="false" ht="15.75" hidden="false" customHeight="false" outlineLevel="0" collapsed="false">
      <c r="A45" s="50"/>
      <c r="B45" s="50"/>
      <c r="C45" s="50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9255.57</v>
      </c>
      <c r="I45" s="52" t="n">
        <v>12.98</v>
      </c>
      <c r="J45" s="53" t="n">
        <f aca="false">H45/3600</f>
        <v>2.57099166666667</v>
      </c>
      <c r="L45" s="0" t="n">
        <v>959.4808</v>
      </c>
      <c r="M45" s="0" t="n">
        <v>34.3245</v>
      </c>
      <c r="N45" s="0" t="n">
        <v>39.5378</v>
      </c>
      <c r="O45" s="0" t="n">
        <v>40.484</v>
      </c>
      <c r="P45" s="0" t="n">
        <v>10366.44</v>
      </c>
      <c r="Q45" s="0" t="n">
        <v>13.93</v>
      </c>
      <c r="R45" s="53" t="n">
        <f aca="false">P45/3600</f>
        <v>2.87956666666667</v>
      </c>
      <c r="S45" s="46"/>
      <c r="T45" s="55"/>
      <c r="U45" s="27"/>
      <c r="V45" s="27"/>
      <c r="W45" s="55"/>
      <c r="X45" s="27"/>
      <c r="Y45" s="56"/>
    </row>
    <row r="46" customFormat="false" ht="16.5" hidden="false" customHeight="false" outlineLevel="0" collapsed="false">
      <c r="A46" s="50"/>
      <c r="B46" s="57"/>
      <c r="C46" s="57" t="n">
        <v>37</v>
      </c>
      <c r="D46" s="58" t="n">
        <v>488.6024</v>
      </c>
      <c r="E46" s="59" t="n">
        <v>31.484</v>
      </c>
      <c r="F46" s="59" t="n">
        <v>38.2607</v>
      </c>
      <c r="G46" s="59" t="n">
        <v>39.0989</v>
      </c>
      <c r="H46" s="59" t="n">
        <v>9766.63</v>
      </c>
      <c r="I46" s="59" t="n">
        <v>13.48</v>
      </c>
      <c r="J46" s="60" t="n">
        <f aca="false">H46/3600</f>
        <v>2.71295277777778</v>
      </c>
      <c r="L46" s="0" t="n">
        <v>490.732</v>
      </c>
      <c r="M46" s="0" t="n">
        <v>31.4741</v>
      </c>
      <c r="N46" s="0" t="n">
        <v>38.2855</v>
      </c>
      <c r="O46" s="0" t="n">
        <v>39.1032</v>
      </c>
      <c r="P46" s="0" t="n">
        <v>9566.53</v>
      </c>
      <c r="Q46" s="0" t="n">
        <v>12.57</v>
      </c>
      <c r="R46" s="60" t="n">
        <f aca="false">P46/3600</f>
        <v>2.65736944444444</v>
      </c>
      <c r="S46" s="46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50"/>
      <c r="B47" s="41" t="s">
        <v>53</v>
      </c>
      <c r="C47" s="41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931.46</v>
      </c>
      <c r="I47" s="43" t="n">
        <v>19.94</v>
      </c>
      <c r="J47" s="44" t="n">
        <f aca="false">H47/3600</f>
        <v>3.31429444444444</v>
      </c>
      <c r="L47" s="0" t="n">
        <v>8435.6728</v>
      </c>
      <c r="M47" s="0" t="n">
        <v>38.2632</v>
      </c>
      <c r="N47" s="0" t="n">
        <v>41.1074</v>
      </c>
      <c r="O47" s="0" t="n">
        <v>42.034</v>
      </c>
      <c r="P47" s="0" t="n">
        <v>12001.06</v>
      </c>
      <c r="Q47" s="0" t="n">
        <v>21.84</v>
      </c>
      <c r="R47" s="44" t="n">
        <f aca="false">P47/3600</f>
        <v>3.33362777777778</v>
      </c>
      <c r="S47" s="46"/>
      <c r="T47" s="47" t="e">
        <f aca="false">bdrate($D47:$D50,E47:E50,$L47:$L50,M47:M50)</f>
        <v>#VALUE!</v>
      </c>
      <c r="U47" s="48" t="e">
        <f aca="false">bdrate($D47:$D50,F47:F50,$L47:$L50,N47:N50)</f>
        <v>#VALUE!</v>
      </c>
      <c r="V47" s="48" t="e">
        <f aca="false">bdrate($D47:$D50,G47:G50,$L47:$L50,O47:O50)</f>
        <v>#VALUE!</v>
      </c>
      <c r="W47" s="65" t="e">
        <f aca="false">bdrateOld($D47:$D50,E47:E50,$L47:$L50,M47:M50)</f>
        <v>#VALUE!</v>
      </c>
      <c r="X47" s="66" t="e">
        <f aca="false">bdrateOld($D47:$D50,F47:F50,$L47:$L50,N47:N50)</f>
        <v>#VALUE!</v>
      </c>
      <c r="Y47" s="67" t="e">
        <f aca="false">bdrateOld($D47:$D50,G47:G50,$L47:$L50,O47:O50)</f>
        <v>#VALUE!</v>
      </c>
    </row>
    <row r="48" customFormat="false" ht="15.75" hidden="false" customHeight="false" outlineLevel="0" collapsed="false">
      <c r="A48" s="50"/>
      <c r="B48" s="50"/>
      <c r="C48" s="50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10318.01</v>
      </c>
      <c r="I48" s="52" t="n">
        <v>17.09</v>
      </c>
      <c r="J48" s="53" t="n">
        <f aca="false">H48/3600</f>
        <v>2.86611388888889</v>
      </c>
      <c r="L48" s="0" t="n">
        <v>3610.0192</v>
      </c>
      <c r="M48" s="0" t="n">
        <v>34.4513</v>
      </c>
      <c r="N48" s="0" t="n">
        <v>38.5247</v>
      </c>
      <c r="O48" s="0" t="n">
        <v>39.3776</v>
      </c>
      <c r="P48" s="0" t="n">
        <v>10365.92</v>
      </c>
      <c r="Q48" s="0" t="n">
        <v>19.1</v>
      </c>
      <c r="R48" s="53" t="n">
        <f aca="false">P48/3600</f>
        <v>2.87942222222222</v>
      </c>
      <c r="S48" s="46"/>
      <c r="T48" s="55"/>
      <c r="U48" s="27"/>
      <c r="V48" s="27"/>
      <c r="W48" s="55"/>
      <c r="X48" s="27"/>
      <c r="Y48" s="56"/>
    </row>
    <row r="49" customFormat="false" ht="15.75" hidden="false" customHeight="false" outlineLevel="0" collapsed="false">
      <c r="A49" s="50"/>
      <c r="B49" s="50"/>
      <c r="C49" s="50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9810.05</v>
      </c>
      <c r="I49" s="52" t="n">
        <v>15.13</v>
      </c>
      <c r="J49" s="53" t="n">
        <f aca="false">H49/3600</f>
        <v>2.72501388888889</v>
      </c>
      <c r="L49" s="0" t="n">
        <v>1582.2776</v>
      </c>
      <c r="M49" s="0" t="n">
        <v>31.0279</v>
      </c>
      <c r="N49" s="0" t="n">
        <v>36.6034</v>
      </c>
      <c r="O49" s="0" t="n">
        <v>37.413</v>
      </c>
      <c r="P49" s="0" t="n">
        <v>8902.99</v>
      </c>
      <c r="Q49" s="0" t="n">
        <v>15.6</v>
      </c>
      <c r="R49" s="53" t="n">
        <f aca="false">P49/3600</f>
        <v>2.47305277777778</v>
      </c>
      <c r="S49" s="46"/>
      <c r="T49" s="55"/>
      <c r="U49" s="27"/>
      <c r="V49" s="27"/>
      <c r="W49" s="55"/>
      <c r="X49" s="27"/>
      <c r="Y49" s="56"/>
    </row>
    <row r="50" customFormat="false" ht="16.5" hidden="false" customHeight="false" outlineLevel="0" collapsed="false">
      <c r="A50" s="50"/>
      <c r="B50" s="57"/>
      <c r="C50" s="57" t="n">
        <v>37</v>
      </c>
      <c r="D50" s="58" t="n">
        <v>679.0344</v>
      </c>
      <c r="E50" s="59" t="n">
        <v>27.8711</v>
      </c>
      <c r="F50" s="59" t="n">
        <v>35.2209</v>
      </c>
      <c r="G50" s="59" t="n">
        <v>35.9884</v>
      </c>
      <c r="H50" s="59" t="n">
        <v>8037.68</v>
      </c>
      <c r="I50" s="59" t="n">
        <v>12.19</v>
      </c>
      <c r="J50" s="60" t="n">
        <f aca="false">H50/3600</f>
        <v>2.23268888888889</v>
      </c>
      <c r="L50" s="0" t="n">
        <v>682.0776</v>
      </c>
      <c r="M50" s="0" t="n">
        <v>27.8582</v>
      </c>
      <c r="N50" s="0" t="n">
        <v>35.2268</v>
      </c>
      <c r="O50" s="0" t="n">
        <v>35.978</v>
      </c>
      <c r="P50" s="0" t="n">
        <v>8317.86</v>
      </c>
      <c r="Q50" s="0" t="n">
        <v>15.42</v>
      </c>
      <c r="R50" s="60" t="n">
        <f aca="false">P50/3600</f>
        <v>2.31051666666667</v>
      </c>
      <c r="S50" s="46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50"/>
      <c r="B51" s="41" t="s">
        <v>56</v>
      </c>
      <c r="C51" s="41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537.67</v>
      </c>
      <c r="I51" s="43" t="n">
        <v>12.84</v>
      </c>
      <c r="J51" s="44" t="n">
        <f aca="false">H51/3600</f>
        <v>2.371575</v>
      </c>
      <c r="L51" s="0" t="n">
        <v>5933.3136</v>
      </c>
      <c r="M51" s="0" t="n">
        <v>39.6698</v>
      </c>
      <c r="N51" s="0" t="n">
        <v>41.5256</v>
      </c>
      <c r="O51" s="0" t="n">
        <v>42.846</v>
      </c>
      <c r="P51" s="0" t="n">
        <v>8126.67</v>
      </c>
      <c r="Q51" s="0" t="n">
        <v>13.73</v>
      </c>
      <c r="R51" s="44" t="n">
        <f aca="false">P51/3600</f>
        <v>2.25740833333333</v>
      </c>
      <c r="S51" s="46"/>
      <c r="T51" s="47" t="e">
        <f aca="false">bdrate($D51:$D54,E51:E54,$L51:$L54,M51:M54)</f>
        <v>#VALUE!</v>
      </c>
      <c r="U51" s="48" t="e">
        <f aca="false">bdrate($D51:$D54,F51:F54,$L51:$L54,N51:N54)</f>
        <v>#VALUE!</v>
      </c>
      <c r="V51" s="48" t="e">
        <f aca="false">bdrate($D51:$D54,G51:G54,$L51:$L54,O51:O54)</f>
        <v>#VALUE!</v>
      </c>
      <c r="W51" s="65" t="e">
        <f aca="false">bdrateOld($D51:$D54,E51:E54,$L51:$L54,M51:M54)</f>
        <v>#VALUE!</v>
      </c>
      <c r="X51" s="66" t="e">
        <f aca="false">bdrateOld($D51:$D54,F51:F54,$L51:$L54,N51:N54)</f>
        <v>#VALUE!</v>
      </c>
      <c r="Y51" s="67" t="e">
        <f aca="false">bdrateOld($D51:$D54,G51:G54,$L51:$L54,O51:O54)</f>
        <v>#VALUE!</v>
      </c>
    </row>
    <row r="52" customFormat="false" ht="15.75" hidden="false" customHeight="false" outlineLevel="0" collapsed="false">
      <c r="A52" s="50"/>
      <c r="B52" s="50"/>
      <c r="C52" s="50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7732.67</v>
      </c>
      <c r="I52" s="52" t="n">
        <v>12.8</v>
      </c>
      <c r="J52" s="53" t="n">
        <f aca="false">H52/3600</f>
        <v>2.14796388888889</v>
      </c>
      <c r="L52" s="0" t="n">
        <v>2384.2248</v>
      </c>
      <c r="M52" s="0" t="n">
        <v>36.1019</v>
      </c>
      <c r="N52" s="0" t="n">
        <v>38.956</v>
      </c>
      <c r="O52" s="0" t="n">
        <v>40.5653</v>
      </c>
      <c r="P52" s="0" t="n">
        <v>7865.94</v>
      </c>
      <c r="Q52" s="0" t="n">
        <v>16</v>
      </c>
      <c r="R52" s="53" t="n">
        <f aca="false">P52/3600</f>
        <v>2.18498333333333</v>
      </c>
      <c r="S52" s="46"/>
      <c r="T52" s="55"/>
      <c r="U52" s="27"/>
      <c r="V52" s="27"/>
      <c r="W52" s="55"/>
      <c r="X52" s="27"/>
      <c r="Y52" s="56"/>
    </row>
    <row r="53" customFormat="false" ht="15.75" hidden="false" customHeight="false" outlineLevel="0" collapsed="false">
      <c r="A53" s="50"/>
      <c r="B53" s="50"/>
      <c r="C53" s="50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922.5</v>
      </c>
      <c r="I53" s="52" t="n">
        <v>8.31</v>
      </c>
      <c r="J53" s="53" t="n">
        <f aca="false">H53/3600</f>
        <v>1.64513888888889</v>
      </c>
      <c r="L53" s="0" t="n">
        <v>1067.4496</v>
      </c>
      <c r="M53" s="0" t="n">
        <v>32.9932</v>
      </c>
      <c r="N53" s="0" t="n">
        <v>37.0885</v>
      </c>
      <c r="O53" s="0" t="n">
        <v>38.8465</v>
      </c>
      <c r="P53" s="0" t="n">
        <v>6595.93</v>
      </c>
      <c r="Q53" s="0" t="n">
        <v>11.5</v>
      </c>
      <c r="R53" s="53" t="n">
        <f aca="false">P53/3600</f>
        <v>1.83220277777778</v>
      </c>
      <c r="S53" s="46"/>
      <c r="T53" s="55"/>
      <c r="U53" s="27"/>
      <c r="V53" s="27"/>
      <c r="W53" s="55"/>
      <c r="X53" s="27"/>
      <c r="Y53" s="56"/>
    </row>
    <row r="54" customFormat="false" ht="16.5" hidden="false" customHeight="false" outlineLevel="0" collapsed="false">
      <c r="A54" s="57"/>
      <c r="B54" s="57"/>
      <c r="C54" s="57" t="n">
        <v>37</v>
      </c>
      <c r="D54" s="58" t="n">
        <v>484.5776</v>
      </c>
      <c r="E54" s="59" t="n">
        <v>30.1747</v>
      </c>
      <c r="F54" s="59" t="n">
        <v>35.8035</v>
      </c>
      <c r="G54" s="59" t="n">
        <v>37.5917</v>
      </c>
      <c r="H54" s="59" t="n">
        <v>5891.6</v>
      </c>
      <c r="I54" s="59" t="n">
        <v>7.9</v>
      </c>
      <c r="J54" s="60" t="n">
        <f aca="false">H54/3600</f>
        <v>1.63655555555556</v>
      </c>
      <c r="L54" s="0" t="n">
        <v>487.9208</v>
      </c>
      <c r="M54" s="0" t="n">
        <v>30.1461</v>
      </c>
      <c r="N54" s="0" t="n">
        <v>35.7893</v>
      </c>
      <c r="O54" s="0" t="n">
        <v>37.5714</v>
      </c>
      <c r="P54" s="0" t="n">
        <v>5777.71</v>
      </c>
      <c r="Q54" s="0" t="n">
        <v>9.15</v>
      </c>
      <c r="R54" s="60" t="n">
        <f aca="false">P54/3600</f>
        <v>1.60491944444444</v>
      </c>
      <c r="S54" s="46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41" t="s">
        <v>11</v>
      </c>
      <c r="B55" s="41" t="s">
        <v>36</v>
      </c>
      <c r="C55" s="41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774.67</v>
      </c>
      <c r="I55" s="43" t="n">
        <v>4.98</v>
      </c>
      <c r="J55" s="44" t="n">
        <f aca="false">H55/3600</f>
        <v>0.770741666666667</v>
      </c>
      <c r="L55" s="0" t="n">
        <v>1824.3984</v>
      </c>
      <c r="M55" s="0" t="n">
        <v>40.7941</v>
      </c>
      <c r="N55" s="0" t="n">
        <v>43.7188</v>
      </c>
      <c r="O55" s="0" t="n">
        <v>43.1348</v>
      </c>
      <c r="P55" s="0" t="n">
        <v>2749.85</v>
      </c>
      <c r="Q55" s="0" t="n">
        <v>4.77</v>
      </c>
      <c r="R55" s="44" t="n">
        <f aca="false">P55/3600</f>
        <v>0.763847222222222</v>
      </c>
      <c r="S55" s="46"/>
      <c r="T55" s="47" t="e">
        <f aca="false">bdrate($D55:$D58,E55:E58,$L55:$L58,M55:M58)</f>
        <v>#VALUE!</v>
      </c>
      <c r="U55" s="48" t="e">
        <f aca="false">bdrate($D55:$D58,F55:F58,$L55:$L58,N55:N58)</f>
        <v>#VALUE!</v>
      </c>
      <c r="V55" s="48" t="e">
        <f aca="false">bdrate($D55:$D58,G55:G58,$L55:$L58,O55:O58)</f>
        <v>#VALUE!</v>
      </c>
      <c r="W55" s="65" t="e">
        <f aca="false">bdrateOld($D55:$D58,E55:E58,$L55:$L58,M55:M58)</f>
        <v>#VALUE!</v>
      </c>
      <c r="X55" s="66" t="e">
        <f aca="false">bdrateOld($D55:$D58,F55:F58,$L55:$L58,N55:N58)</f>
        <v>#VALUE!</v>
      </c>
      <c r="Y55" s="67" t="e">
        <f aca="false">bdrateOld($D55:$D58,G55:G58,$L55:$L58,O55:O58)</f>
        <v>#VALUE!</v>
      </c>
    </row>
    <row r="56" customFormat="false" ht="15.75" hidden="false" customHeight="false" outlineLevel="0" collapsed="false">
      <c r="A56" s="50" t="s">
        <v>75</v>
      </c>
      <c r="B56" s="50"/>
      <c r="C56" s="50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572.34</v>
      </c>
      <c r="I56" s="52" t="n">
        <v>4.18</v>
      </c>
      <c r="J56" s="53" t="n">
        <f aca="false">H56/3600</f>
        <v>0.714538888888889</v>
      </c>
      <c r="L56" s="0" t="n">
        <v>908.2808</v>
      </c>
      <c r="M56" s="0" t="n">
        <v>36.9335</v>
      </c>
      <c r="N56" s="0" t="n">
        <v>41.1287</v>
      </c>
      <c r="O56" s="0" t="n">
        <v>40.0642</v>
      </c>
      <c r="P56" s="0" t="n">
        <v>2558.1</v>
      </c>
      <c r="Q56" s="0" t="n">
        <v>4.42</v>
      </c>
      <c r="R56" s="53" t="n">
        <f aca="false">P56/3600</f>
        <v>0.710583333333333</v>
      </c>
      <c r="S56" s="46"/>
      <c r="T56" s="55"/>
      <c r="U56" s="27"/>
      <c r="V56" s="27"/>
      <c r="W56" s="55"/>
      <c r="X56" s="27"/>
      <c r="Y56" s="56"/>
    </row>
    <row r="57" customFormat="false" ht="15.75" hidden="false" customHeight="false" outlineLevel="0" collapsed="false">
      <c r="A57" s="50"/>
      <c r="B57" s="50"/>
      <c r="C57" s="50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2442.47</v>
      </c>
      <c r="I57" s="52" t="n">
        <v>5.42</v>
      </c>
      <c r="J57" s="53" t="n">
        <f aca="false">H57/3600</f>
        <v>0.678463888888889</v>
      </c>
      <c r="L57" s="0" t="n">
        <v>445.2384</v>
      </c>
      <c r="M57" s="0" t="n">
        <v>33.5017</v>
      </c>
      <c r="N57" s="0" t="n">
        <v>39.1025</v>
      </c>
      <c r="O57" s="0" t="n">
        <v>37.7645</v>
      </c>
      <c r="P57" s="0" t="n">
        <v>2288.61</v>
      </c>
      <c r="Q57" s="0" t="n">
        <v>6.95</v>
      </c>
      <c r="R57" s="53" t="n">
        <f aca="false">P57/3600</f>
        <v>0.635725</v>
      </c>
      <c r="S57" s="46"/>
      <c r="T57" s="55"/>
      <c r="U57" s="27"/>
      <c r="V57" s="27"/>
      <c r="W57" s="55"/>
      <c r="X57" s="27"/>
      <c r="Y57" s="56"/>
    </row>
    <row r="58" customFormat="false" ht="16.5" hidden="false" customHeight="false" outlineLevel="0" collapsed="false">
      <c r="A58" s="50"/>
      <c r="B58" s="57"/>
      <c r="C58" s="57" t="n">
        <v>37</v>
      </c>
      <c r="D58" s="58" t="n">
        <v>225.9096</v>
      </c>
      <c r="E58" s="59" t="n">
        <v>30.6132</v>
      </c>
      <c r="F58" s="59" t="n">
        <v>37.6734</v>
      </c>
      <c r="G58" s="59" t="n">
        <v>36.1086</v>
      </c>
      <c r="H58" s="59" t="n">
        <v>2073.9</v>
      </c>
      <c r="I58" s="59" t="n">
        <v>3.17</v>
      </c>
      <c r="J58" s="60" t="n">
        <f aca="false">H58/3600</f>
        <v>0.576083333333333</v>
      </c>
      <c r="L58" s="0" t="n">
        <v>226.34</v>
      </c>
      <c r="M58" s="0" t="n">
        <v>30.6042</v>
      </c>
      <c r="N58" s="0" t="n">
        <v>37.6748</v>
      </c>
      <c r="O58" s="0" t="n">
        <v>36.0766</v>
      </c>
      <c r="P58" s="0" t="n">
        <v>2070.62</v>
      </c>
      <c r="Q58" s="0" t="n">
        <v>3.24</v>
      </c>
      <c r="R58" s="60" t="n">
        <f aca="false">P58/3600</f>
        <v>0.575172222222222</v>
      </c>
      <c r="S58" s="46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50"/>
      <c r="B59" s="41" t="s">
        <v>42</v>
      </c>
      <c r="C59" s="41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60.83</v>
      </c>
      <c r="I59" s="43" t="n">
        <v>5.86</v>
      </c>
      <c r="J59" s="44" t="n">
        <f aca="false">H59/3600</f>
        <v>0.822452777777778</v>
      </c>
      <c r="L59" s="0" t="n">
        <v>2280.7312</v>
      </c>
      <c r="M59" s="0" t="n">
        <v>38.1544</v>
      </c>
      <c r="N59" s="0" t="n">
        <v>42.8182</v>
      </c>
      <c r="O59" s="0" t="n">
        <v>43.7986</v>
      </c>
      <c r="P59" s="0" t="n">
        <v>2867.79</v>
      </c>
      <c r="Q59" s="0" t="n">
        <v>5.82</v>
      </c>
      <c r="R59" s="44" t="n">
        <f aca="false">P59/3600</f>
        <v>0.796608333333333</v>
      </c>
      <c r="S59" s="46"/>
      <c r="T59" s="47" t="e">
        <f aca="false">bdrate($D59:$D62,E59:E62,$L59:$L62,M59:M62)</f>
        <v>#VALUE!</v>
      </c>
      <c r="U59" s="48" t="e">
        <f aca="false">bdrate($D59:$D62,F59:F62,$L59:$L62,N59:N62)</f>
        <v>#VALUE!</v>
      </c>
      <c r="V59" s="48" t="e">
        <f aca="false">bdrate($D59:$D62,G59:G62,$L59:$L62,O59:O62)</f>
        <v>#VALUE!</v>
      </c>
      <c r="W59" s="65" t="e">
        <f aca="false">bdrateOld($D59:$D62,E59:E62,$L59:$L62,M59:M62)</f>
        <v>#VALUE!</v>
      </c>
      <c r="X59" s="66" t="e">
        <f aca="false">bdrateOld($D59:$D62,F59:F62,$L59:$L62,N59:N62)</f>
        <v>#VALUE!</v>
      </c>
      <c r="Y59" s="67" t="e">
        <f aca="false">bdrateOld($D59:$D62,G59:G62,$L59:$L62,O59:O62)</f>
        <v>#VALUE!</v>
      </c>
    </row>
    <row r="60" customFormat="false" ht="15.75" hidden="false" customHeight="false" outlineLevel="0" collapsed="false">
      <c r="A60" s="50"/>
      <c r="B60" s="50"/>
      <c r="C60" s="50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758.97</v>
      </c>
      <c r="I60" s="52" t="n">
        <v>4.49</v>
      </c>
      <c r="J60" s="53" t="n">
        <f aca="false">H60/3600</f>
        <v>0.766380555555556</v>
      </c>
      <c r="L60" s="0" t="n">
        <v>791.6896</v>
      </c>
      <c r="M60" s="0" t="n">
        <v>34.3747</v>
      </c>
      <c r="N60" s="0" t="n">
        <v>40.8606</v>
      </c>
      <c r="O60" s="0" t="n">
        <v>41.7625</v>
      </c>
      <c r="P60" s="0" t="n">
        <v>2768.46</v>
      </c>
      <c r="Q60" s="0" t="n">
        <v>4.94</v>
      </c>
      <c r="R60" s="53" t="n">
        <f aca="false">P60/3600</f>
        <v>0.769016666666667</v>
      </c>
      <c r="S60" s="46"/>
      <c r="T60" s="55"/>
      <c r="U60" s="27"/>
      <c r="V60" s="27"/>
      <c r="W60" s="55"/>
      <c r="X60" s="27"/>
      <c r="Y60" s="56"/>
    </row>
    <row r="61" customFormat="false" ht="15.75" hidden="false" customHeight="false" outlineLevel="0" collapsed="false">
      <c r="A61" s="50"/>
      <c r="B61" s="50"/>
      <c r="C61" s="50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2133.5</v>
      </c>
      <c r="I61" s="52" t="n">
        <v>3.52</v>
      </c>
      <c r="J61" s="53" t="n">
        <f aca="false">H61/3600</f>
        <v>0.592638888888889</v>
      </c>
      <c r="L61" s="0" t="n">
        <v>315.8736</v>
      </c>
      <c r="M61" s="0" t="n">
        <v>31.2388</v>
      </c>
      <c r="N61" s="0" t="n">
        <v>39.4599</v>
      </c>
      <c r="O61" s="0" t="n">
        <v>40.2971</v>
      </c>
      <c r="P61" s="0" t="n">
        <v>2363.14</v>
      </c>
      <c r="Q61" s="0" t="n">
        <v>3.76</v>
      </c>
      <c r="R61" s="53" t="n">
        <f aca="false">P61/3600</f>
        <v>0.656427777777778</v>
      </c>
      <c r="S61" s="46"/>
      <c r="T61" s="55"/>
      <c r="U61" s="27"/>
      <c r="V61" s="27"/>
      <c r="W61" s="55"/>
      <c r="X61" s="27"/>
      <c r="Y61" s="56"/>
    </row>
    <row r="62" customFormat="false" ht="16.5" hidden="false" customHeight="false" outlineLevel="0" collapsed="false">
      <c r="A62" s="50"/>
      <c r="B62" s="57"/>
      <c r="C62" s="57" t="n">
        <v>37</v>
      </c>
      <c r="D62" s="58" t="n">
        <v>133.548</v>
      </c>
      <c r="E62" s="59" t="n">
        <v>28.3112</v>
      </c>
      <c r="F62" s="59" t="n">
        <v>38.4995</v>
      </c>
      <c r="G62" s="59" t="n">
        <v>39.386</v>
      </c>
      <c r="H62" s="59" t="n">
        <v>1933.79</v>
      </c>
      <c r="I62" s="59" t="n">
        <v>3.41</v>
      </c>
      <c r="J62" s="60" t="n">
        <f aca="false">H62/3600</f>
        <v>0.537163888888889</v>
      </c>
      <c r="L62" s="0" t="n">
        <v>134.4</v>
      </c>
      <c r="M62" s="0" t="n">
        <v>28.2757</v>
      </c>
      <c r="N62" s="0" t="n">
        <v>38.4754</v>
      </c>
      <c r="O62" s="0" t="n">
        <v>39.3643</v>
      </c>
      <c r="P62" s="0" t="n">
        <v>1944.8</v>
      </c>
      <c r="Q62" s="0" t="n">
        <v>3.48</v>
      </c>
      <c r="R62" s="60" t="n">
        <f aca="false">P62/3600</f>
        <v>0.540222222222222</v>
      </c>
      <c r="S62" s="46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50"/>
      <c r="B63" s="41" t="s">
        <v>38</v>
      </c>
      <c r="C63" s="41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47.36</v>
      </c>
      <c r="I63" s="43" t="n">
        <v>4.91</v>
      </c>
      <c r="J63" s="44" t="n">
        <f aca="false">H63/3600</f>
        <v>0.679822222222222</v>
      </c>
      <c r="L63" s="0" t="n">
        <v>1990.4192</v>
      </c>
      <c r="M63" s="0" t="n">
        <v>37.9525</v>
      </c>
      <c r="N63" s="0" t="n">
        <v>40.7729</v>
      </c>
      <c r="O63" s="0" t="n">
        <v>41.4834</v>
      </c>
      <c r="P63" s="0" t="n">
        <v>2676.66</v>
      </c>
      <c r="Q63" s="0" t="n">
        <v>5.12</v>
      </c>
      <c r="R63" s="44" t="n">
        <f aca="false">P63/3600</f>
        <v>0.743516666666667</v>
      </c>
      <c r="S63" s="46"/>
      <c r="T63" s="47" t="e">
        <f aca="false">bdrate($D63:$D66,E63:E66,$L63:$L66,M63:M66)</f>
        <v>#VALUE!</v>
      </c>
      <c r="U63" s="48" t="e">
        <f aca="false">bdrate($D63:$D66,F63:F66,$L63:$L66,N63:N66)</f>
        <v>#VALUE!</v>
      </c>
      <c r="V63" s="48" t="e">
        <f aca="false">bdrate($D63:$D66,G63:G66,$L63:$L66,O63:O66)</f>
        <v>#VALUE!</v>
      </c>
      <c r="W63" s="65" t="e">
        <f aca="false">bdrateOld($D63:$D66,E63:E66,$L63:$L66,M63:M66)</f>
        <v>#VALUE!</v>
      </c>
      <c r="X63" s="66" t="e">
        <f aca="false">bdrateOld($D63:$D66,F63:F66,$L63:$L66,N63:N66)</f>
        <v>#VALUE!</v>
      </c>
      <c r="Y63" s="67" t="e">
        <f aca="false">bdrateOld($D63:$D66,G63:G66,$L63:$L66,O63:O66)</f>
        <v>#VALUE!</v>
      </c>
    </row>
    <row r="64" customFormat="false" ht="15.75" hidden="false" customHeight="false" outlineLevel="0" collapsed="false">
      <c r="A64" s="50"/>
      <c r="B64" s="50"/>
      <c r="C64" s="50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2258.48</v>
      </c>
      <c r="I64" s="52" t="n">
        <v>3.99</v>
      </c>
      <c r="J64" s="53" t="n">
        <f aca="false">H64/3600</f>
        <v>0.627355555555556</v>
      </c>
      <c r="L64" s="0" t="n">
        <v>851.2688</v>
      </c>
      <c r="M64" s="0" t="n">
        <v>34.2514</v>
      </c>
      <c r="N64" s="0" t="n">
        <v>38.1808</v>
      </c>
      <c r="O64" s="0" t="n">
        <v>38.791</v>
      </c>
      <c r="P64" s="0" t="n">
        <v>2049.57</v>
      </c>
      <c r="Q64" s="0" t="n">
        <v>3.68</v>
      </c>
      <c r="R64" s="53" t="n">
        <f aca="false">P64/3600</f>
        <v>0.569325</v>
      </c>
      <c r="S64" s="46"/>
      <c r="T64" s="55"/>
      <c r="U64" s="27"/>
      <c r="V64" s="27"/>
      <c r="W64" s="55"/>
      <c r="X64" s="27"/>
      <c r="Y64" s="56"/>
    </row>
    <row r="65" customFormat="false" ht="15.75" hidden="false" customHeight="false" outlineLevel="0" collapsed="false">
      <c r="A65" s="50"/>
      <c r="B65" s="50"/>
      <c r="C65" s="50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2011.97</v>
      </c>
      <c r="I65" s="52" t="n">
        <v>3.45</v>
      </c>
      <c r="J65" s="53" t="n">
        <f aca="false">H65/3600</f>
        <v>0.558880555555556</v>
      </c>
      <c r="L65" s="0" t="n">
        <v>367.3072</v>
      </c>
      <c r="M65" s="0" t="n">
        <v>30.8435</v>
      </c>
      <c r="N65" s="0" t="n">
        <v>36.1891</v>
      </c>
      <c r="O65" s="0" t="n">
        <v>36.7723</v>
      </c>
      <c r="P65" s="0" t="n">
        <v>1862.21</v>
      </c>
      <c r="Q65" s="0" t="n">
        <v>3.5</v>
      </c>
      <c r="R65" s="53" t="n">
        <f aca="false">P65/3600</f>
        <v>0.517280555555556</v>
      </c>
      <c r="S65" s="46"/>
      <c r="T65" s="55"/>
      <c r="U65" s="27"/>
      <c r="V65" s="27"/>
      <c r="W65" s="55"/>
      <c r="X65" s="27"/>
      <c r="Y65" s="56"/>
    </row>
    <row r="66" customFormat="false" ht="16.5" hidden="false" customHeight="false" outlineLevel="0" collapsed="false">
      <c r="A66" s="50"/>
      <c r="B66" s="57"/>
      <c r="C66" s="57" t="n">
        <v>37</v>
      </c>
      <c r="D66" s="58" t="n">
        <v>157.5432</v>
      </c>
      <c r="E66" s="59" t="n">
        <v>27.8571</v>
      </c>
      <c r="F66" s="59" t="n">
        <v>34.7965</v>
      </c>
      <c r="G66" s="59" t="n">
        <v>35.2696</v>
      </c>
      <c r="H66" s="59" t="n">
        <v>1575.86</v>
      </c>
      <c r="I66" s="59" t="n">
        <v>2.36</v>
      </c>
      <c r="J66" s="60" t="n">
        <f aca="false">H66/3600</f>
        <v>0.437738888888889</v>
      </c>
      <c r="L66" s="0" t="n">
        <v>158.0512</v>
      </c>
      <c r="M66" s="0" t="n">
        <v>27.8334</v>
      </c>
      <c r="N66" s="0" t="n">
        <v>34.7597</v>
      </c>
      <c r="O66" s="0" t="n">
        <v>35.2863</v>
      </c>
      <c r="P66" s="0" t="n">
        <v>1710.87</v>
      </c>
      <c r="Q66" s="0" t="n">
        <v>2.78</v>
      </c>
      <c r="R66" s="60" t="n">
        <f aca="false">P66/3600</f>
        <v>0.475241666666667</v>
      </c>
      <c r="S66" s="46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50"/>
      <c r="B67" s="41" t="s">
        <v>56</v>
      </c>
      <c r="C67" s="41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89.72</v>
      </c>
      <c r="I67" s="43" t="n">
        <v>3.38</v>
      </c>
      <c r="J67" s="44" t="n">
        <f aca="false">H67/3600</f>
        <v>0.5527</v>
      </c>
      <c r="L67" s="0" t="n">
        <v>1406.3112</v>
      </c>
      <c r="M67" s="0" t="n">
        <v>39.7589</v>
      </c>
      <c r="N67" s="0" t="n">
        <v>41.3509</v>
      </c>
      <c r="O67" s="0" t="n">
        <v>42.39</v>
      </c>
      <c r="P67" s="0" t="n">
        <v>1805.87</v>
      </c>
      <c r="Q67" s="0" t="n">
        <v>3.02</v>
      </c>
      <c r="R67" s="44" t="n">
        <f aca="false">P67/3600</f>
        <v>0.501630555555556</v>
      </c>
      <c r="S67" s="46"/>
      <c r="T67" s="47" t="e">
        <f aca="false">bdrate($D67:$D70,E67:E70,$L67:$L70,M67:M70)</f>
        <v>#VALUE!</v>
      </c>
      <c r="U67" s="48" t="e">
        <f aca="false">bdrate($D67:$D70,F67:F70,$L67:$L70,N67:N70)</f>
        <v>#VALUE!</v>
      </c>
      <c r="V67" s="48" t="e">
        <f aca="false">bdrate($D67:$D70,G67:G70,$L67:$L70,O67:O70)</f>
        <v>#VALUE!</v>
      </c>
      <c r="W67" s="65" t="e">
        <f aca="false">bdrateOld($D67:$D70,E67:E70,$L67:$L70,M67:M70)</f>
        <v>#VALUE!</v>
      </c>
      <c r="X67" s="66" t="e">
        <f aca="false">bdrateOld($D67:$D70,F67:F70,$L67:$L70,N67:N70)</f>
        <v>#VALUE!</v>
      </c>
      <c r="Y67" s="67" t="e">
        <f aca="false">bdrateOld($D67:$D70,G67:G70,$L67:$L70,O67:O70)</f>
        <v>#VALUE!</v>
      </c>
    </row>
    <row r="68" customFormat="false" ht="15.75" hidden="false" customHeight="false" outlineLevel="0" collapsed="false">
      <c r="A68" s="50"/>
      <c r="B68" s="50"/>
      <c r="C68" s="50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791.42</v>
      </c>
      <c r="I68" s="52" t="n">
        <v>2.73</v>
      </c>
      <c r="J68" s="53" t="n">
        <f aca="false">H68/3600</f>
        <v>0.497616666666667</v>
      </c>
      <c r="L68" s="0" t="n">
        <v>672.952</v>
      </c>
      <c r="M68" s="0" t="n">
        <v>35.746</v>
      </c>
      <c r="N68" s="0" t="n">
        <v>38.542</v>
      </c>
      <c r="O68" s="0" t="n">
        <v>39.7512</v>
      </c>
      <c r="P68" s="0" t="n">
        <v>1616.97</v>
      </c>
      <c r="Q68" s="0" t="n">
        <v>2.61</v>
      </c>
      <c r="R68" s="53" t="n">
        <f aca="false">P68/3600</f>
        <v>0.449158333333333</v>
      </c>
      <c r="S68" s="46"/>
      <c r="T68" s="55"/>
      <c r="U68" s="27"/>
      <c r="V68" s="27"/>
      <c r="W68" s="55"/>
      <c r="X68" s="27"/>
      <c r="Y68" s="56"/>
    </row>
    <row r="69" customFormat="false" ht="15.75" hidden="false" customHeight="false" outlineLevel="0" collapsed="false">
      <c r="A69" s="50"/>
      <c r="B69" s="50"/>
      <c r="C69" s="50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488.76</v>
      </c>
      <c r="I69" s="52" t="n">
        <v>2.67</v>
      </c>
      <c r="J69" s="53" t="n">
        <f aca="false">H69/3600</f>
        <v>0.413544444444444</v>
      </c>
      <c r="L69" s="0" t="n">
        <v>317.856</v>
      </c>
      <c r="M69" s="0" t="n">
        <v>32.191</v>
      </c>
      <c r="N69" s="0" t="n">
        <v>36.5708</v>
      </c>
      <c r="O69" s="0" t="n">
        <v>37.7744</v>
      </c>
      <c r="P69" s="0" t="n">
        <v>1640.21</v>
      </c>
      <c r="Q69" s="0" t="n">
        <v>2.47</v>
      </c>
      <c r="R69" s="53" t="n">
        <f aca="false">P69/3600</f>
        <v>0.455613888888889</v>
      </c>
      <c r="S69" s="46"/>
      <c r="T69" s="55"/>
      <c r="U69" s="27"/>
      <c r="V69" s="27"/>
      <c r="W69" s="55"/>
      <c r="X69" s="27"/>
      <c r="Y69" s="56"/>
    </row>
    <row r="70" customFormat="false" ht="16.5" hidden="false" customHeight="false" outlineLevel="0" collapsed="false">
      <c r="A70" s="57"/>
      <c r="B70" s="57"/>
      <c r="C70" s="57" t="n">
        <v>37</v>
      </c>
      <c r="D70" s="58" t="n">
        <v>152.064</v>
      </c>
      <c r="E70" s="59" t="n">
        <v>29.3657</v>
      </c>
      <c r="F70" s="59" t="n">
        <v>35.1438</v>
      </c>
      <c r="G70" s="59" t="n">
        <v>36.2592</v>
      </c>
      <c r="H70" s="59" t="n">
        <v>1255.02</v>
      </c>
      <c r="I70" s="59" t="n">
        <v>1.95</v>
      </c>
      <c r="J70" s="60" t="n">
        <f aca="false">H70/3600</f>
        <v>0.348616666666667</v>
      </c>
      <c r="L70" s="0" t="n">
        <v>153.0624</v>
      </c>
      <c r="M70" s="0" t="n">
        <v>29.3324</v>
      </c>
      <c r="N70" s="0" t="n">
        <v>35.1204</v>
      </c>
      <c r="O70" s="0" t="n">
        <v>36.2421</v>
      </c>
      <c r="P70" s="0" t="n">
        <v>1386.58</v>
      </c>
      <c r="Q70" s="0" t="n">
        <v>2.14</v>
      </c>
      <c r="R70" s="60" t="n">
        <f aca="false">P70/3600</f>
        <v>0.385161111111111</v>
      </c>
      <c r="S70" s="46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41" t="s">
        <v>76</v>
      </c>
      <c r="B71" s="41" t="s">
        <v>61</v>
      </c>
      <c r="C71" s="41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9639.65</v>
      </c>
      <c r="I71" s="43" t="n">
        <v>29.54</v>
      </c>
      <c r="J71" s="44" t="n">
        <f aca="false">H71/3600</f>
        <v>5.45545833333333</v>
      </c>
      <c r="L71" s="0" t="n">
        <v>2145.1328</v>
      </c>
      <c r="M71" s="0" t="n">
        <v>43.3496</v>
      </c>
      <c r="N71" s="0" t="n">
        <v>46.792</v>
      </c>
      <c r="O71" s="0" t="n">
        <v>47.7666</v>
      </c>
      <c r="P71" s="0" t="n">
        <v>22289.92</v>
      </c>
      <c r="Q71" s="0" t="n">
        <v>33.25</v>
      </c>
      <c r="R71" s="44" t="n">
        <f aca="false">P71/3600</f>
        <v>6.19164444444444</v>
      </c>
      <c r="S71" s="46"/>
      <c r="T71" s="47" t="e">
        <f aca="false">bdrate($D71:$D74,E71:E74,$L71:$L74,M71:M74)</f>
        <v>#VALUE!</v>
      </c>
      <c r="U71" s="48" t="e">
        <f aca="false">bdrate($D71:$D74,F71:F74,$L71:$L74,N71:N74)</f>
        <v>#VALUE!</v>
      </c>
      <c r="V71" s="48" t="e">
        <f aca="false">bdrate($D71:$D74,G71:G74,$L71:$L74,O71:O74)</f>
        <v>#VALUE!</v>
      </c>
      <c r="W71" s="65" t="e">
        <f aca="false">bdrateOld($D71:$D74,E71:E74,$L71:$L74,M71:M74)</f>
        <v>#VALUE!</v>
      </c>
      <c r="X71" s="66" t="e">
        <f aca="false">bdrateOld($D71:$D74,F71:F74,$L71:$L74,N71:N74)</f>
        <v>#VALUE!</v>
      </c>
      <c r="Y71" s="67" t="e">
        <f aca="false">bdrateOld($D71:$D74,G71:G74,$L71:$L74,O71:O74)</f>
        <v>#VALUE!</v>
      </c>
    </row>
    <row r="72" customFormat="false" ht="15.75" hidden="false" customHeight="false" outlineLevel="0" collapsed="false">
      <c r="A72" s="50" t="s">
        <v>77</v>
      </c>
      <c r="B72" s="50"/>
      <c r="C72" s="50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8309.28</v>
      </c>
      <c r="I72" s="52" t="n">
        <v>26.67</v>
      </c>
      <c r="J72" s="53" t="n">
        <f aca="false">H72/3600</f>
        <v>5.08591111111111</v>
      </c>
      <c r="L72" s="0" t="n">
        <v>790</v>
      </c>
      <c r="M72" s="0" t="n">
        <v>41.1146</v>
      </c>
      <c r="N72" s="0" t="n">
        <v>45.5331</v>
      </c>
      <c r="O72" s="0" t="n">
        <v>46.2786</v>
      </c>
      <c r="P72" s="0" t="n">
        <v>18357.84</v>
      </c>
      <c r="Q72" s="0" t="n">
        <v>26.62</v>
      </c>
      <c r="R72" s="53" t="n">
        <f aca="false">P72/3600</f>
        <v>5.0994</v>
      </c>
      <c r="S72" s="46"/>
      <c r="T72" s="55"/>
      <c r="U72" s="27"/>
      <c r="V72" s="27"/>
      <c r="W72" s="55"/>
      <c r="X72" s="27"/>
      <c r="Y72" s="56"/>
    </row>
    <row r="73" customFormat="false" ht="15.75" hidden="false" customHeight="false" outlineLevel="0" collapsed="false">
      <c r="A73" s="50"/>
      <c r="B73" s="50"/>
      <c r="C73" s="50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7731.14</v>
      </c>
      <c r="I73" s="52" t="n">
        <v>23.34</v>
      </c>
      <c r="J73" s="53" t="n">
        <f aca="false">H73/3600</f>
        <v>4.92531666666667</v>
      </c>
      <c r="L73" s="0" t="n">
        <v>384.0504</v>
      </c>
      <c r="M73" s="0" t="n">
        <v>38.61</v>
      </c>
      <c r="N73" s="0" t="n">
        <v>44.3121</v>
      </c>
      <c r="O73" s="0" t="n">
        <v>44.7934</v>
      </c>
      <c r="P73" s="0" t="n">
        <v>17492.71</v>
      </c>
      <c r="Q73" s="0" t="n">
        <v>31.09</v>
      </c>
      <c r="R73" s="53" t="n">
        <f aca="false">P73/3600</f>
        <v>4.85908611111111</v>
      </c>
      <c r="S73" s="46"/>
      <c r="T73" s="55"/>
      <c r="U73" s="27"/>
      <c r="V73" s="27"/>
      <c r="W73" s="55"/>
      <c r="X73" s="27"/>
      <c r="Y73" s="56"/>
    </row>
    <row r="74" customFormat="false" ht="16.5" hidden="false" customHeight="false" outlineLevel="0" collapsed="false">
      <c r="A74" s="50"/>
      <c r="B74" s="57"/>
      <c r="C74" s="57" t="n">
        <v>37</v>
      </c>
      <c r="D74" s="58" t="n">
        <v>211.7392</v>
      </c>
      <c r="E74" s="59" t="n">
        <v>35.9095</v>
      </c>
      <c r="F74" s="59" t="n">
        <v>43.3253</v>
      </c>
      <c r="G74" s="59" t="n">
        <v>43.6075</v>
      </c>
      <c r="H74" s="59" t="n">
        <v>16817.25</v>
      </c>
      <c r="I74" s="59" t="n">
        <v>23.38</v>
      </c>
      <c r="J74" s="60" t="n">
        <f aca="false">H74/3600</f>
        <v>4.67145833333333</v>
      </c>
      <c r="L74" s="0" t="n">
        <v>211.6552</v>
      </c>
      <c r="M74" s="0" t="n">
        <v>35.8867</v>
      </c>
      <c r="N74" s="0" t="n">
        <v>43.3401</v>
      </c>
      <c r="O74" s="0" t="n">
        <v>43.5651</v>
      </c>
      <c r="P74" s="0" t="n">
        <v>15695.65</v>
      </c>
      <c r="Q74" s="0" t="n">
        <v>21.47</v>
      </c>
      <c r="R74" s="60" t="n">
        <f aca="false">P74/3600</f>
        <v>4.35990277777778</v>
      </c>
      <c r="S74" s="46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50"/>
      <c r="B75" s="41" t="s">
        <v>62</v>
      </c>
      <c r="C75" s="41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0197.49</v>
      </c>
      <c r="I75" s="43" t="n">
        <v>36.33</v>
      </c>
      <c r="J75" s="44" t="n">
        <f aca="false">H75/3600</f>
        <v>5.61041388888889</v>
      </c>
      <c r="L75" s="0" t="n">
        <v>2854.3056</v>
      </c>
      <c r="M75" s="0" t="n">
        <v>43.1244</v>
      </c>
      <c r="N75" s="0" t="n">
        <v>48.3383</v>
      </c>
      <c r="O75" s="0" t="n">
        <v>47.9918</v>
      </c>
      <c r="P75" s="0" t="n">
        <v>19994.7</v>
      </c>
      <c r="Q75" s="0" t="n">
        <v>31.14</v>
      </c>
      <c r="R75" s="44" t="n">
        <f aca="false">P75/3600</f>
        <v>5.55408333333333</v>
      </c>
      <c r="S75" s="46"/>
      <c r="T75" s="47" t="e">
        <f aca="false">bdrate($D75:$D78,E75:E78,$L75:$L78,M75:M78)</f>
        <v>#VALUE!</v>
      </c>
      <c r="U75" s="48" t="e">
        <f aca="false">bdrate($D75:$D78,F75:F78,$L75:$L78,N75:N78)</f>
        <v>#VALUE!</v>
      </c>
      <c r="V75" s="48" t="e">
        <f aca="false">bdrate($D75:$D78,G75:G78,$L75:$L78,O75:O78)</f>
        <v>#VALUE!</v>
      </c>
      <c r="W75" s="65" t="e">
        <f aca="false">bdrateOld($D75:$D78,E75:E78,$L75:$L78,M75:M78)</f>
        <v>#VALUE!</v>
      </c>
      <c r="X75" s="66" t="e">
        <f aca="false">bdrateOld($D75:$D78,F75:F78,$L75:$L78,N75:N78)</f>
        <v>#VALUE!</v>
      </c>
      <c r="Y75" s="67" t="e">
        <f aca="false">bdrateOld($D75:$D78,G75:G78,$L75:$L78,O75:O78)</f>
        <v>#VALUE!</v>
      </c>
    </row>
    <row r="76" customFormat="false" ht="15.75" hidden="false" customHeight="false" outlineLevel="0" collapsed="false">
      <c r="A76" s="50"/>
      <c r="B76" s="50"/>
      <c r="C76" s="50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8819.77</v>
      </c>
      <c r="I76" s="52" t="n">
        <v>40.41</v>
      </c>
      <c r="J76" s="53" t="n">
        <f aca="false">H76/3600</f>
        <v>5.22771388888889</v>
      </c>
      <c r="L76" s="0" t="n">
        <v>952.2648</v>
      </c>
      <c r="M76" s="0" t="n">
        <v>40.8193</v>
      </c>
      <c r="N76" s="0" t="n">
        <v>47.0342</v>
      </c>
      <c r="O76" s="0" t="n">
        <v>46.2847</v>
      </c>
      <c r="P76" s="0" t="n">
        <v>18170.19</v>
      </c>
      <c r="Q76" s="0" t="n">
        <v>30.65</v>
      </c>
      <c r="R76" s="53" t="n">
        <f aca="false">P76/3600</f>
        <v>5.047275</v>
      </c>
      <c r="S76" s="46"/>
      <c r="T76" s="55"/>
      <c r="U76" s="27"/>
      <c r="V76" s="27"/>
      <c r="W76" s="55"/>
      <c r="X76" s="27"/>
      <c r="Y76" s="56"/>
    </row>
    <row r="77" customFormat="false" ht="15.75" hidden="false" customHeight="false" outlineLevel="0" collapsed="false">
      <c r="A77" s="50"/>
      <c r="B77" s="50"/>
      <c r="C77" s="50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8004.6</v>
      </c>
      <c r="I77" s="52" t="n">
        <v>32.48</v>
      </c>
      <c r="J77" s="53" t="n">
        <f aca="false">H77/3600</f>
        <v>5.00127777777778</v>
      </c>
      <c r="L77" s="0" t="n">
        <v>453.4168</v>
      </c>
      <c r="M77" s="0" t="n">
        <v>38.3107</v>
      </c>
      <c r="N77" s="0" t="n">
        <v>45.896</v>
      </c>
      <c r="O77" s="0" t="n">
        <v>44.6579</v>
      </c>
      <c r="P77" s="0" t="n">
        <v>17307.65</v>
      </c>
      <c r="Q77" s="0" t="n">
        <v>23.12</v>
      </c>
      <c r="R77" s="53" t="n">
        <f aca="false">P77/3600</f>
        <v>4.80768055555556</v>
      </c>
      <c r="S77" s="46"/>
      <c r="T77" s="55"/>
      <c r="U77" s="27"/>
      <c r="V77" s="27"/>
      <c r="W77" s="55"/>
      <c r="X77" s="27"/>
      <c r="Y77" s="56"/>
    </row>
    <row r="78" customFormat="false" ht="16.5" hidden="false" customHeight="false" outlineLevel="0" collapsed="false">
      <c r="A78" s="50"/>
      <c r="B78" s="57"/>
      <c r="C78" s="57" t="n">
        <v>37</v>
      </c>
      <c r="D78" s="58" t="n">
        <v>247.7608</v>
      </c>
      <c r="E78" s="59" t="n">
        <v>35.4631</v>
      </c>
      <c r="F78" s="59" t="n">
        <v>45.0212</v>
      </c>
      <c r="G78" s="59" t="n">
        <v>43.5544</v>
      </c>
      <c r="H78" s="59" t="n">
        <v>16586.33</v>
      </c>
      <c r="I78" s="59" t="n">
        <v>22.4</v>
      </c>
      <c r="J78" s="60" t="n">
        <f aca="false">H78/3600</f>
        <v>4.60731388888889</v>
      </c>
      <c r="L78" s="0" t="n">
        <v>248.5984</v>
      </c>
      <c r="M78" s="0" t="n">
        <v>35.4649</v>
      </c>
      <c r="N78" s="0" t="n">
        <v>45.0571</v>
      </c>
      <c r="O78" s="0" t="n">
        <v>43.5498</v>
      </c>
      <c r="P78" s="0" t="n">
        <v>17043.82</v>
      </c>
      <c r="Q78" s="0" t="n">
        <v>23.69</v>
      </c>
      <c r="R78" s="60" t="n">
        <f aca="false">P78/3600</f>
        <v>4.73439444444445</v>
      </c>
      <c r="S78" s="46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50"/>
      <c r="B79" s="41" t="s">
        <v>63</v>
      </c>
      <c r="C79" s="41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9890.1</v>
      </c>
      <c r="I79" s="43" t="n">
        <v>29.17</v>
      </c>
      <c r="J79" s="44" t="n">
        <f aca="false">H79/3600</f>
        <v>5.52502777777778</v>
      </c>
      <c r="L79" s="0" t="n">
        <v>2424.3616</v>
      </c>
      <c r="M79" s="0" t="n">
        <v>43.1086</v>
      </c>
      <c r="N79" s="0" t="n">
        <v>48.1777</v>
      </c>
      <c r="O79" s="0" t="n">
        <v>48.4124</v>
      </c>
      <c r="P79" s="0" t="n">
        <v>17589.76</v>
      </c>
      <c r="Q79" s="0" t="n">
        <v>25.95</v>
      </c>
      <c r="R79" s="44" t="n">
        <f aca="false">P79/3600</f>
        <v>4.88604444444444</v>
      </c>
      <c r="S79" s="46"/>
      <c r="T79" s="47" t="e">
        <f aca="false">bdrate($D79:$D82,E79:E82,$L79:$L82,M79:M82)</f>
        <v>#VALUE!</v>
      </c>
      <c r="U79" s="48" t="e">
        <f aca="false">bdrate($D79:$D82,F79:F82,$L79:$L82,N79:N82)</f>
        <v>#VALUE!</v>
      </c>
      <c r="V79" s="48" t="e">
        <f aca="false">bdrate($D79:$D82,G79:G82,$L79:$L82,O79:O82)</f>
        <v>#VALUE!</v>
      </c>
      <c r="W79" s="65" t="e">
        <f aca="false">bdrateOld($D79:$D82,E79:E82,$L79:$L82,M79:M82)</f>
        <v>#VALUE!</v>
      </c>
      <c r="X79" s="66" t="e">
        <f aca="false">bdrateOld($D79:$D82,F79:F82,$L79:$L82,N79:N82)</f>
        <v>#VALUE!</v>
      </c>
      <c r="Y79" s="67" t="e">
        <f aca="false">bdrateOld($D79:$D82,G79:G82,$L79:$L82,O79:O82)</f>
        <v>#VALUE!</v>
      </c>
    </row>
    <row r="80" customFormat="false" ht="15.75" hidden="false" customHeight="false" outlineLevel="0" collapsed="false">
      <c r="A80" s="50"/>
      <c r="B80" s="50"/>
      <c r="C80" s="50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9033.31</v>
      </c>
      <c r="I80" s="52" t="n">
        <v>26.34</v>
      </c>
      <c r="J80" s="53" t="n">
        <f aca="false">H80/3600</f>
        <v>5.28703055555556</v>
      </c>
      <c r="L80" s="0" t="n">
        <v>787.7424</v>
      </c>
      <c r="M80" s="0" t="n">
        <v>40.7579</v>
      </c>
      <c r="N80" s="0" t="n">
        <v>46.5192</v>
      </c>
      <c r="O80" s="0" t="n">
        <v>46.772</v>
      </c>
      <c r="P80" s="0" t="n">
        <v>16209.19</v>
      </c>
      <c r="Q80" s="0" t="n">
        <v>26</v>
      </c>
      <c r="R80" s="53" t="n">
        <f aca="false">P80/3600</f>
        <v>4.50255277777778</v>
      </c>
      <c r="S80" s="46"/>
      <c r="T80" s="55"/>
      <c r="U80" s="27"/>
      <c r="V80" s="27"/>
      <c r="W80" s="55"/>
      <c r="X80" s="27"/>
      <c r="Y80" s="56"/>
    </row>
    <row r="81" customFormat="false" ht="15.75" hidden="false" customHeight="false" outlineLevel="0" collapsed="false">
      <c r="A81" s="50"/>
      <c r="B81" s="50"/>
      <c r="C81" s="50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7024.68</v>
      </c>
      <c r="I81" s="52" t="n">
        <v>22.39</v>
      </c>
      <c r="J81" s="53" t="n">
        <f aca="false">H81/3600</f>
        <v>4.72907777777778</v>
      </c>
      <c r="L81" s="0" t="n">
        <v>352.1832</v>
      </c>
      <c r="M81" s="0" t="n">
        <v>38.267</v>
      </c>
      <c r="N81" s="0" t="n">
        <v>45.0714</v>
      </c>
      <c r="O81" s="0" t="n">
        <v>45.1045</v>
      </c>
      <c r="P81" s="0" t="n">
        <v>15365.56</v>
      </c>
      <c r="Q81" s="0" t="n">
        <v>21.87</v>
      </c>
      <c r="R81" s="53" t="n">
        <f aca="false">P81/3600</f>
        <v>4.26821111111111</v>
      </c>
      <c r="S81" s="46"/>
      <c r="T81" s="55"/>
      <c r="U81" s="27"/>
      <c r="V81" s="27"/>
      <c r="W81" s="55"/>
      <c r="X81" s="27"/>
      <c r="Y81" s="56"/>
    </row>
    <row r="82" customFormat="false" ht="16.5" hidden="false" customHeight="false" outlineLevel="0" collapsed="false">
      <c r="A82" s="57"/>
      <c r="B82" s="57"/>
      <c r="C82" s="57" t="n">
        <v>37</v>
      </c>
      <c r="D82" s="58" t="n">
        <v>190.4224</v>
      </c>
      <c r="E82" s="59" t="n">
        <v>35.6582</v>
      </c>
      <c r="F82" s="59" t="n">
        <v>43.8651</v>
      </c>
      <c r="G82" s="59" t="n">
        <v>43.8374</v>
      </c>
      <c r="H82" s="59" t="n">
        <v>16643.31</v>
      </c>
      <c r="I82" s="59" t="n">
        <v>21.73</v>
      </c>
      <c r="J82" s="60" t="n">
        <f aca="false">H82/3600</f>
        <v>4.62314166666667</v>
      </c>
      <c r="L82" s="0" t="n">
        <v>191.0328</v>
      </c>
      <c r="M82" s="0" t="n">
        <v>35.6347</v>
      </c>
      <c r="N82" s="0" t="n">
        <v>43.8636</v>
      </c>
      <c r="O82" s="0" t="n">
        <v>43.7937</v>
      </c>
      <c r="P82" s="0" t="n">
        <v>16906.22</v>
      </c>
      <c r="Q82" s="0" t="n">
        <v>21.6</v>
      </c>
      <c r="R82" s="60" t="n">
        <f aca="false">P82/3600</f>
        <v>4.69617222222222</v>
      </c>
      <c r="S82" s="46"/>
      <c r="T82" s="62"/>
      <c r="U82" s="63"/>
      <c r="V82" s="63"/>
      <c r="W82" s="62"/>
      <c r="X82" s="63"/>
      <c r="Y82" s="64"/>
    </row>
    <row r="83" customFormat="false" ht="12" hidden="false" customHeight="false" outlineLevel="0" collapsed="false">
      <c r="A83" s="41" t="s">
        <v>78</v>
      </c>
      <c r="B83" s="41" t="s">
        <v>33</v>
      </c>
      <c r="C83" s="41" t="n">
        <v>22</v>
      </c>
      <c r="D83" s="92"/>
      <c r="E83" s="93"/>
      <c r="F83" s="93"/>
      <c r="G83" s="93"/>
      <c r="H83" s="93"/>
      <c r="I83" s="93"/>
      <c r="J83" s="44"/>
      <c r="L83" s="92"/>
      <c r="M83" s="93"/>
      <c r="N83" s="93"/>
      <c r="O83" s="93"/>
      <c r="P83" s="93"/>
      <c r="Q83" s="93"/>
      <c r="R83" s="44"/>
      <c r="S83" s="46"/>
      <c r="T83" s="47"/>
      <c r="U83" s="48"/>
      <c r="V83" s="48"/>
      <c r="W83" s="65"/>
      <c r="X83" s="66"/>
      <c r="Y83" s="67"/>
    </row>
    <row r="84" customFormat="false" ht="12" hidden="false" customHeight="false" outlineLevel="0" collapsed="false">
      <c r="A84" s="50"/>
      <c r="B84" s="50"/>
      <c r="C84" s="50" t="n">
        <v>27</v>
      </c>
      <c r="D84" s="94"/>
      <c r="E84" s="95"/>
      <c r="F84" s="95"/>
      <c r="G84" s="95"/>
      <c r="H84" s="95"/>
      <c r="I84" s="95"/>
      <c r="J84" s="53"/>
      <c r="L84" s="94"/>
      <c r="M84" s="95"/>
      <c r="N84" s="95"/>
      <c r="O84" s="95"/>
      <c r="P84" s="95"/>
      <c r="Q84" s="95"/>
      <c r="R84" s="53"/>
      <c r="S84" s="46"/>
      <c r="T84" s="55"/>
      <c r="U84" s="27"/>
      <c r="V84" s="27"/>
      <c r="W84" s="55"/>
      <c r="X84" s="27"/>
      <c r="Y84" s="56"/>
    </row>
    <row r="85" customFormat="false" ht="12" hidden="false" customHeight="false" outlineLevel="0" collapsed="false">
      <c r="A85" s="50"/>
      <c r="B85" s="50"/>
      <c r="C85" s="50" t="n">
        <v>32</v>
      </c>
      <c r="D85" s="94"/>
      <c r="E85" s="95"/>
      <c r="F85" s="95"/>
      <c r="G85" s="95"/>
      <c r="H85" s="95"/>
      <c r="I85" s="95"/>
      <c r="J85" s="53"/>
      <c r="L85" s="94"/>
      <c r="M85" s="95"/>
      <c r="N85" s="95"/>
      <c r="O85" s="95"/>
      <c r="P85" s="95"/>
      <c r="Q85" s="95"/>
      <c r="R85" s="53"/>
      <c r="S85" s="46"/>
      <c r="T85" s="55"/>
      <c r="U85" s="27"/>
      <c r="V85" s="27"/>
      <c r="W85" s="55"/>
      <c r="X85" s="27"/>
      <c r="Y85" s="56"/>
    </row>
    <row r="86" customFormat="false" ht="12.75" hidden="false" customHeight="false" outlineLevel="0" collapsed="false">
      <c r="A86" s="50"/>
      <c r="B86" s="57"/>
      <c r="C86" s="57" t="n">
        <v>37</v>
      </c>
      <c r="D86" s="96"/>
      <c r="E86" s="97"/>
      <c r="F86" s="97"/>
      <c r="G86" s="97"/>
      <c r="H86" s="97"/>
      <c r="I86" s="97"/>
      <c r="J86" s="60"/>
      <c r="L86" s="96"/>
      <c r="M86" s="97"/>
      <c r="N86" s="97"/>
      <c r="O86" s="97"/>
      <c r="P86" s="97"/>
      <c r="Q86" s="97"/>
      <c r="R86" s="60"/>
      <c r="S86" s="46"/>
      <c r="T86" s="62"/>
      <c r="U86" s="63"/>
      <c r="V86" s="63"/>
      <c r="W86" s="62"/>
      <c r="X86" s="63"/>
      <c r="Y86" s="64"/>
    </row>
    <row r="87" customFormat="false" ht="12" hidden="false" customHeight="false" outlineLevel="0" collapsed="false">
      <c r="A87" s="50"/>
      <c r="B87" s="41" t="s">
        <v>25</v>
      </c>
      <c r="C87" s="41" t="n">
        <v>22</v>
      </c>
      <c r="D87" s="92"/>
      <c r="E87" s="93"/>
      <c r="F87" s="93"/>
      <c r="G87" s="93"/>
      <c r="H87" s="93"/>
      <c r="I87" s="93"/>
      <c r="J87" s="44"/>
      <c r="L87" s="92"/>
      <c r="M87" s="93"/>
      <c r="N87" s="93"/>
      <c r="O87" s="93"/>
      <c r="P87" s="93"/>
      <c r="Q87" s="93"/>
      <c r="R87" s="44"/>
      <c r="S87" s="46"/>
      <c r="T87" s="47"/>
      <c r="U87" s="48"/>
      <c r="V87" s="48"/>
      <c r="W87" s="65"/>
      <c r="X87" s="66"/>
      <c r="Y87" s="67"/>
    </row>
    <row r="88" customFormat="false" ht="12" hidden="false" customHeight="false" outlineLevel="0" collapsed="false">
      <c r="A88" s="50"/>
      <c r="B88" s="50"/>
      <c r="C88" s="50" t="n">
        <v>27</v>
      </c>
      <c r="D88" s="94"/>
      <c r="E88" s="95"/>
      <c r="F88" s="95"/>
      <c r="G88" s="95"/>
      <c r="H88" s="95"/>
      <c r="I88" s="95"/>
      <c r="J88" s="53"/>
      <c r="L88" s="94"/>
      <c r="M88" s="95"/>
      <c r="N88" s="95"/>
      <c r="O88" s="95"/>
      <c r="P88" s="95"/>
      <c r="Q88" s="95"/>
      <c r="R88" s="53"/>
      <c r="S88" s="46"/>
      <c r="T88" s="55"/>
      <c r="U88" s="27"/>
      <c r="V88" s="27"/>
      <c r="W88" s="55"/>
      <c r="X88" s="27"/>
      <c r="Y88" s="56"/>
    </row>
    <row r="89" customFormat="false" ht="12" hidden="false" customHeight="false" outlineLevel="0" collapsed="false">
      <c r="A89" s="50"/>
      <c r="B89" s="50"/>
      <c r="C89" s="50" t="n">
        <v>32</v>
      </c>
      <c r="D89" s="94"/>
      <c r="E89" s="95"/>
      <c r="F89" s="95"/>
      <c r="G89" s="95"/>
      <c r="H89" s="95"/>
      <c r="I89" s="95"/>
      <c r="J89" s="53"/>
      <c r="L89" s="94"/>
      <c r="M89" s="95"/>
      <c r="N89" s="95"/>
      <c r="O89" s="95"/>
      <c r="P89" s="95"/>
      <c r="Q89" s="95"/>
      <c r="R89" s="53"/>
      <c r="S89" s="46"/>
      <c r="T89" s="55"/>
      <c r="U89" s="27"/>
      <c r="V89" s="27"/>
      <c r="W89" s="55"/>
      <c r="X89" s="27"/>
      <c r="Y89" s="56"/>
    </row>
    <row r="90" customFormat="false" ht="12.75" hidden="false" customHeight="false" outlineLevel="0" collapsed="false">
      <c r="A90" s="50"/>
      <c r="B90" s="57"/>
      <c r="C90" s="57" t="n">
        <v>37</v>
      </c>
      <c r="D90" s="96"/>
      <c r="E90" s="97"/>
      <c r="F90" s="97"/>
      <c r="G90" s="97"/>
      <c r="H90" s="97"/>
      <c r="I90" s="97"/>
      <c r="J90" s="60"/>
      <c r="L90" s="96"/>
      <c r="M90" s="97"/>
      <c r="N90" s="97"/>
      <c r="O90" s="97"/>
      <c r="P90" s="97"/>
      <c r="Q90" s="97"/>
      <c r="R90" s="60"/>
      <c r="S90" s="46"/>
      <c r="T90" s="62"/>
      <c r="U90" s="63"/>
      <c r="V90" s="63"/>
      <c r="W90" s="62"/>
      <c r="X90" s="63"/>
      <c r="Y90" s="64"/>
    </row>
    <row r="91" customFormat="false" ht="12" hidden="false" customHeight="false" outlineLevel="0" collapsed="false">
      <c r="A91" s="50"/>
      <c r="B91" s="41" t="s">
        <v>57</v>
      </c>
      <c r="C91" s="41" t="n">
        <v>22</v>
      </c>
      <c r="D91" s="92"/>
      <c r="E91" s="93"/>
      <c r="F91" s="93"/>
      <c r="G91" s="93"/>
      <c r="H91" s="93"/>
      <c r="I91" s="93"/>
      <c r="J91" s="44"/>
      <c r="L91" s="92"/>
      <c r="M91" s="93"/>
      <c r="N91" s="93"/>
      <c r="O91" s="93"/>
      <c r="P91" s="93"/>
      <c r="Q91" s="93"/>
      <c r="R91" s="44"/>
      <c r="S91" s="46"/>
      <c r="T91" s="47"/>
      <c r="U91" s="48"/>
      <c r="V91" s="48"/>
      <c r="W91" s="65"/>
      <c r="X91" s="66"/>
      <c r="Y91" s="67"/>
    </row>
    <row r="92" customFormat="false" ht="12" hidden="false" customHeight="false" outlineLevel="0" collapsed="false">
      <c r="A92" s="50"/>
      <c r="B92" s="50"/>
      <c r="C92" s="50" t="n">
        <v>27</v>
      </c>
      <c r="D92" s="94"/>
      <c r="E92" s="95"/>
      <c r="F92" s="95"/>
      <c r="G92" s="95"/>
      <c r="H92" s="95"/>
      <c r="I92" s="95"/>
      <c r="J92" s="53"/>
      <c r="L92" s="94"/>
      <c r="M92" s="95"/>
      <c r="N92" s="95"/>
      <c r="O92" s="95"/>
      <c r="P92" s="95"/>
      <c r="Q92" s="95"/>
      <c r="R92" s="53"/>
      <c r="S92" s="46"/>
      <c r="T92" s="55"/>
      <c r="U92" s="27"/>
      <c r="V92" s="27"/>
      <c r="W92" s="55"/>
      <c r="X92" s="27"/>
      <c r="Y92" s="56"/>
    </row>
    <row r="93" customFormat="false" ht="12" hidden="false" customHeight="false" outlineLevel="0" collapsed="false">
      <c r="A93" s="50"/>
      <c r="B93" s="50"/>
      <c r="C93" s="50" t="n">
        <v>32</v>
      </c>
      <c r="D93" s="94"/>
      <c r="E93" s="95"/>
      <c r="F93" s="95"/>
      <c r="G93" s="95"/>
      <c r="H93" s="95"/>
      <c r="I93" s="95"/>
      <c r="J93" s="53"/>
      <c r="L93" s="94"/>
      <c r="M93" s="95"/>
      <c r="N93" s="95"/>
      <c r="O93" s="95"/>
      <c r="P93" s="95"/>
      <c r="Q93" s="95"/>
      <c r="R93" s="53"/>
      <c r="S93" s="46"/>
      <c r="T93" s="55"/>
      <c r="U93" s="27"/>
      <c r="V93" s="27"/>
      <c r="W93" s="55"/>
      <c r="X93" s="27"/>
      <c r="Y93" s="56"/>
    </row>
    <row r="94" customFormat="false" ht="12.75" hidden="false" customHeight="false" outlineLevel="0" collapsed="false">
      <c r="A94" s="50"/>
      <c r="B94" s="57"/>
      <c r="C94" s="57" t="n">
        <v>37</v>
      </c>
      <c r="D94" s="96"/>
      <c r="E94" s="97"/>
      <c r="F94" s="97"/>
      <c r="G94" s="97"/>
      <c r="H94" s="97"/>
      <c r="I94" s="97"/>
      <c r="J94" s="60"/>
      <c r="L94" s="96"/>
      <c r="M94" s="97"/>
      <c r="N94" s="97"/>
      <c r="O94" s="97"/>
      <c r="P94" s="97"/>
      <c r="Q94" s="97"/>
      <c r="R94" s="60"/>
      <c r="S94" s="46"/>
      <c r="T94" s="62"/>
      <c r="U94" s="63"/>
      <c r="V94" s="63"/>
      <c r="W94" s="62"/>
      <c r="X94" s="63"/>
      <c r="Y94" s="64"/>
    </row>
    <row r="95" customFormat="false" ht="12" hidden="false" customHeight="false" outlineLevel="0" collapsed="false">
      <c r="A95" s="50"/>
      <c r="B95" s="41" t="s">
        <v>58</v>
      </c>
      <c r="C95" s="41" t="n">
        <v>22</v>
      </c>
      <c r="D95" s="92"/>
      <c r="E95" s="93"/>
      <c r="F95" s="93"/>
      <c r="G95" s="93"/>
      <c r="H95" s="93"/>
      <c r="I95" s="93"/>
      <c r="J95" s="44"/>
      <c r="L95" s="92"/>
      <c r="M95" s="93"/>
      <c r="N95" s="93"/>
      <c r="O95" s="93"/>
      <c r="P95" s="93"/>
      <c r="Q95" s="93"/>
      <c r="R95" s="44"/>
      <c r="S95" s="46"/>
      <c r="T95" s="47"/>
      <c r="U95" s="48"/>
      <c r="V95" s="48"/>
      <c r="W95" s="65"/>
      <c r="X95" s="66"/>
      <c r="Y95" s="67"/>
    </row>
    <row r="96" customFormat="false" ht="12" hidden="false" customHeight="false" outlineLevel="0" collapsed="false">
      <c r="A96" s="50"/>
      <c r="B96" s="50"/>
      <c r="C96" s="50" t="n">
        <v>27</v>
      </c>
      <c r="D96" s="94"/>
      <c r="E96" s="95"/>
      <c r="F96" s="95"/>
      <c r="G96" s="95"/>
      <c r="H96" s="95"/>
      <c r="I96" s="95"/>
      <c r="J96" s="53"/>
      <c r="L96" s="94"/>
      <c r="M96" s="95"/>
      <c r="N96" s="95"/>
      <c r="O96" s="95"/>
      <c r="P96" s="95"/>
      <c r="Q96" s="95"/>
      <c r="R96" s="53"/>
      <c r="S96" s="46"/>
      <c r="T96" s="55"/>
      <c r="U96" s="27"/>
      <c r="V96" s="27"/>
      <c r="W96" s="55"/>
      <c r="X96" s="27"/>
      <c r="Y96" s="56"/>
    </row>
    <row r="97" customFormat="false" ht="12" hidden="false" customHeight="false" outlineLevel="0" collapsed="false">
      <c r="A97" s="50"/>
      <c r="B97" s="50"/>
      <c r="C97" s="50" t="n">
        <v>32</v>
      </c>
      <c r="D97" s="94"/>
      <c r="E97" s="95"/>
      <c r="F97" s="95"/>
      <c r="G97" s="95"/>
      <c r="H97" s="95"/>
      <c r="I97" s="95"/>
      <c r="J97" s="53"/>
      <c r="L97" s="94"/>
      <c r="M97" s="95"/>
      <c r="N97" s="95"/>
      <c r="O97" s="95"/>
      <c r="P97" s="95"/>
      <c r="Q97" s="95"/>
      <c r="R97" s="53"/>
      <c r="S97" s="46"/>
      <c r="T97" s="55"/>
      <c r="U97" s="27"/>
      <c r="V97" s="27"/>
      <c r="W97" s="55"/>
      <c r="X97" s="27"/>
      <c r="Y97" s="56"/>
    </row>
    <row r="98" customFormat="false" ht="12.75" hidden="false" customHeight="false" outlineLevel="0" collapsed="false">
      <c r="A98" s="57"/>
      <c r="B98" s="57"/>
      <c r="C98" s="57" t="n">
        <v>37</v>
      </c>
      <c r="D98" s="96"/>
      <c r="E98" s="97"/>
      <c r="F98" s="97"/>
      <c r="G98" s="97"/>
      <c r="H98" s="97"/>
      <c r="I98" s="97"/>
      <c r="J98" s="60"/>
      <c r="L98" s="96"/>
      <c r="M98" s="97"/>
      <c r="N98" s="97"/>
      <c r="O98" s="97"/>
      <c r="P98" s="97"/>
      <c r="Q98" s="97"/>
      <c r="R98" s="60"/>
      <c r="S98" s="46"/>
      <c r="T98" s="55"/>
      <c r="U98" s="27"/>
      <c r="V98" s="27"/>
      <c r="W98" s="55"/>
      <c r="X98" s="27"/>
      <c r="Y98" s="56"/>
    </row>
    <row r="99" customFormat="false" ht="12" hidden="false" customHeight="false" outlineLevel="0" collapsed="false">
      <c r="B99" s="1" t="s">
        <v>8</v>
      </c>
      <c r="T99" s="47"/>
      <c r="U99" s="48"/>
      <c r="V99" s="48"/>
      <c r="W99" s="47"/>
      <c r="X99" s="48"/>
      <c r="Y99" s="49"/>
    </row>
    <row r="100" customFormat="false" ht="12" hidden="false" customHeight="false" outlineLevel="0" collapsed="false">
      <c r="B100" s="1" t="s">
        <v>9</v>
      </c>
      <c r="T100" s="65" t="e">
        <f aca="false">AVERAGE(T19,T23,T27,T31,T35)</f>
        <v>#VALUE!</v>
      </c>
      <c r="U100" s="66" t="e">
        <f aca="false">AVERAGE(U19,U23,U27,U31,U35)</f>
        <v>#VALUE!</v>
      </c>
      <c r="V100" s="66" t="e">
        <f aca="false">AVERAGE(V19,V23,V27,V31,V35)</f>
        <v>#VALUE!</v>
      </c>
      <c r="W100" s="65" t="e">
        <f aca="false">AVERAGE(W19,W23,W27,W31,W35)</f>
        <v>#VALUE!</v>
      </c>
      <c r="X100" s="66" t="e">
        <f aca="false">AVERAGE(X19,X23,X27,X31,X35)</f>
        <v>#VALUE!</v>
      </c>
      <c r="Y100" s="67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65" t="e">
        <f aca="false">AVERAGE(T39,T43,T47,T51)</f>
        <v>#VALUE!</v>
      </c>
      <c r="U101" s="66" t="e">
        <f aca="false">AVERAGE(U39,U43,U47,U51)</f>
        <v>#VALUE!</v>
      </c>
      <c r="V101" s="66" t="e">
        <f aca="false">AVERAGE(V39,V43,V47,V51)</f>
        <v>#VALUE!</v>
      </c>
      <c r="W101" s="65" t="e">
        <f aca="false">AVERAGE(W39,W43,W47,W51)</f>
        <v>#VALUE!</v>
      </c>
      <c r="X101" s="66" t="e">
        <f aca="false">AVERAGE(X39,X43,X47,X51)</f>
        <v>#VALUE!</v>
      </c>
      <c r="Y101" s="67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65" t="e">
        <f aca="false">AVERAGE(T55,T59,T63,T67)</f>
        <v>#VALUE!</v>
      </c>
      <c r="U102" s="66" t="e">
        <f aca="false">AVERAGE(U55,U59,U63,U67)</f>
        <v>#VALUE!</v>
      </c>
      <c r="V102" s="66" t="e">
        <f aca="false">AVERAGE(V55,V59,V63,V67)</f>
        <v>#VALUE!</v>
      </c>
      <c r="W102" s="65" t="e">
        <f aca="false">AVERAGE(W55,W59,W63,W67)</f>
        <v>#VALUE!</v>
      </c>
      <c r="X102" s="66" t="e">
        <f aca="false">AVERAGE(X55,X59,X63,X67)</f>
        <v>#VALUE!</v>
      </c>
      <c r="Y102" s="67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65" t="e">
        <f aca="false">AVERAGE(T71,T75,T79)</f>
        <v>#VALUE!</v>
      </c>
      <c r="U103" s="66" t="e">
        <f aca="false">AVERAGE(U71,U75,U79)</f>
        <v>#VALUE!</v>
      </c>
      <c r="V103" s="66" t="e">
        <f aca="false">AVERAGE(V71,V75,V79)</f>
        <v>#VALUE!</v>
      </c>
      <c r="W103" s="65" t="e">
        <f aca="false">AVERAGE(W71,W75,W79)</f>
        <v>#VALUE!</v>
      </c>
      <c r="X103" s="66" t="e">
        <f aca="false">AVERAGE(X71,X75,X79)</f>
        <v>#VALUE!</v>
      </c>
      <c r="Y103" s="67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98"/>
      <c r="U104" s="99"/>
      <c r="V104" s="99"/>
      <c r="W104" s="98"/>
      <c r="X104" s="99"/>
      <c r="Y104" s="100"/>
    </row>
    <row r="105" customFormat="false" ht="12.75" hidden="false" customHeight="false" outlineLevel="0" collapsed="false">
      <c r="A105" s="33"/>
      <c r="B105" s="34" t="s">
        <v>79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8" t="e">
        <f aca="false">AVERAGE(T3:T98)</f>
        <v>#VALUE!</v>
      </c>
      <c r="U105" s="99" t="e">
        <f aca="false">AVERAGE(U3:U98)</f>
        <v>#VALUE!</v>
      </c>
      <c r="V105" s="100" t="e">
        <f aca="false">AVERAGE(V3:V98)</f>
        <v>#VALUE!</v>
      </c>
      <c r="W105" s="99" t="e">
        <f aca="false">AVERAGE(W3:W98)</f>
        <v>#VALUE!</v>
      </c>
      <c r="X105" s="99" t="e">
        <f aca="false">AVERAGE(X3:X98)</f>
        <v>#VALUE!</v>
      </c>
      <c r="Y105" s="100" t="e">
        <f aca="false">AVERAGE(Y3:Y98)</f>
        <v>#VALUE!</v>
      </c>
    </row>
    <row r="106" customFormat="false" ht="12" hidden="false" customHeight="false" outlineLevel="0" collapsed="false">
      <c r="B106" s="1" t="s">
        <v>80</v>
      </c>
      <c r="I106" s="101" t="n">
        <f aca="false">GEOMEAN(I3:I98)</f>
        <v>17.3216465582346</v>
      </c>
      <c r="J106" s="101" t="n">
        <f aca="false">GEOMEAN(J3:J98)</f>
        <v>3.02429884762468</v>
      </c>
      <c r="Q106" s="101" t="n">
        <f aca="false">GEOMEAN(Q3:Q98)</f>
        <v>17.5140445811623</v>
      </c>
      <c r="R106" s="101" t="n">
        <f aca="false">GEOMEAN(R3:R98)</f>
        <v>3.00123859728758</v>
      </c>
    </row>
    <row r="107" customFormat="false" ht="12" hidden="false" customHeight="false" outlineLevel="0" collapsed="false">
      <c r="B107" s="1" t="s">
        <v>81</v>
      </c>
      <c r="Q107" s="102" t="n">
        <f aca="false">Q106/I106</f>
        <v>1.01110737494157</v>
      </c>
      <c r="R107" s="102" t="n">
        <f aca="false">R106/J106</f>
        <v>0.992375009382684</v>
      </c>
    </row>
    <row r="108" customFormat="false" ht="12" hidden="false" customHeight="false" outlineLevel="0" collapsed="false">
      <c r="B108" s="1" t="s">
        <v>82</v>
      </c>
      <c r="I108" s="101" t="n">
        <f aca="false">SUM(I3:I98)/3600</f>
        <v>0.512327777777778</v>
      </c>
      <c r="J108" s="101" t="n">
        <f aca="false">SUM(J3:J98)</f>
        <v>323.061205555556</v>
      </c>
      <c r="Q108" s="101" t="n">
        <f aca="false">SUM(Q3:Q98)/3600</f>
        <v>0.509005555555556</v>
      </c>
      <c r="R108" s="101" t="n">
        <f aca="false">SUM(R3:R98)</f>
        <v>320.427169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578">
      <formula>0.03</formula>
    </cfRule>
    <cfRule type="cellIs" priority="3" operator="lessThan" aboveAverage="0" equalAverage="0" bottom="0" percent="0" rank="0" text="" dxfId="579">
      <formula>-0.03</formula>
    </cfRule>
  </conditionalFormatting>
  <conditionalFormatting sqref="T3:V82">
    <cfRule type="cellIs" priority="4" operator="greaterThan" aboveAverage="0" equalAverage="0" bottom="0" percent="0" rank="0" text="" dxfId="580">
      <formula>0.03</formula>
    </cfRule>
    <cfRule type="cellIs" priority="5" operator="lessThan" aboveAverage="0" equalAverage="0" bottom="0" percent="0" rank="0" text="" dxfId="581">
      <formula>-0.03</formula>
    </cfRule>
  </conditionalFormatting>
  <conditionalFormatting sqref="W3">
    <cfRule type="cellIs" priority="6" operator="greaterThan" aboveAverage="0" equalAverage="0" bottom="0" percent="0" rank="0" text="" dxfId="582">
      <formula>0.03</formula>
    </cfRule>
    <cfRule type="cellIs" priority="7" operator="lessThan" aboveAverage="0" equalAverage="0" bottom="0" percent="0" rank="0" text="" dxfId="583">
      <formula>-0.03</formula>
    </cfRule>
  </conditionalFormatting>
  <conditionalFormatting sqref="X3">
    <cfRule type="cellIs" priority="8" operator="greaterThan" aboveAverage="0" equalAverage="0" bottom="0" percent="0" rank="0" text="" dxfId="584">
      <formula>0.03</formula>
    </cfRule>
    <cfRule type="cellIs" priority="9" operator="lessThan" aboveAverage="0" equalAverage="0" bottom="0" percent="0" rank="0" text="" dxfId="585">
      <formula>-0.03</formula>
    </cfRule>
  </conditionalFormatting>
  <conditionalFormatting sqref="Y3">
    <cfRule type="cellIs" priority="10" operator="greaterThan" aboveAverage="0" equalAverage="0" bottom="0" percent="0" rank="0" text="" dxfId="586">
      <formula>0.03</formula>
    </cfRule>
    <cfRule type="cellIs" priority="11" operator="lessThan" aboveAverage="0" equalAverage="0" bottom="0" percent="0" rank="0" text="" dxfId="587">
      <formula>-0.03</formula>
    </cfRule>
  </conditionalFormatting>
  <conditionalFormatting sqref="W7">
    <cfRule type="cellIs" priority="12" operator="greaterThan" aboveAverage="0" equalAverage="0" bottom="0" percent="0" rank="0" text="" dxfId="588">
      <formula>0.03</formula>
    </cfRule>
    <cfRule type="cellIs" priority="13" operator="lessThan" aboveAverage="0" equalAverage="0" bottom="0" percent="0" rank="0" text="" dxfId="589">
      <formula>-0.03</formula>
    </cfRule>
  </conditionalFormatting>
  <conditionalFormatting sqref="X7">
    <cfRule type="cellIs" priority="14" operator="greaterThan" aboveAverage="0" equalAverage="0" bottom="0" percent="0" rank="0" text="" dxfId="590">
      <formula>0.03</formula>
    </cfRule>
    <cfRule type="cellIs" priority="15" operator="lessThan" aboveAverage="0" equalAverage="0" bottom="0" percent="0" rank="0" text="" dxfId="591">
      <formula>-0.03</formula>
    </cfRule>
  </conditionalFormatting>
  <conditionalFormatting sqref="Y7">
    <cfRule type="cellIs" priority="16" operator="greaterThan" aboveAverage="0" equalAverage="0" bottom="0" percent="0" rank="0" text="" dxfId="592">
      <formula>0.03</formula>
    </cfRule>
    <cfRule type="cellIs" priority="17" operator="lessThan" aboveAverage="0" equalAverage="0" bottom="0" percent="0" rank="0" text="" dxfId="593">
      <formula>-0.03</formula>
    </cfRule>
  </conditionalFormatting>
  <conditionalFormatting sqref="W11">
    <cfRule type="cellIs" priority="18" operator="greaterThan" aboveAverage="0" equalAverage="0" bottom="0" percent="0" rank="0" text="" dxfId="594">
      <formula>0.03</formula>
    </cfRule>
    <cfRule type="cellIs" priority="19" operator="lessThan" aboveAverage="0" equalAverage="0" bottom="0" percent="0" rank="0" text="" dxfId="595">
      <formula>-0.03</formula>
    </cfRule>
  </conditionalFormatting>
  <conditionalFormatting sqref="X11">
    <cfRule type="cellIs" priority="20" operator="greaterThan" aboveAverage="0" equalAverage="0" bottom="0" percent="0" rank="0" text="" dxfId="596">
      <formula>0.03</formula>
    </cfRule>
    <cfRule type="cellIs" priority="21" operator="lessThan" aboveAverage="0" equalAverage="0" bottom="0" percent="0" rank="0" text="" dxfId="597">
      <formula>-0.03</formula>
    </cfRule>
  </conditionalFormatting>
  <conditionalFormatting sqref="Y11">
    <cfRule type="cellIs" priority="22" operator="greaterThan" aboveAverage="0" equalAverage="0" bottom="0" percent="0" rank="0" text="" dxfId="598">
      <formula>0.03</formula>
    </cfRule>
    <cfRule type="cellIs" priority="23" operator="lessThan" aboveAverage="0" equalAverage="0" bottom="0" percent="0" rank="0" text="" dxfId="599">
      <formula>-0.03</formula>
    </cfRule>
  </conditionalFormatting>
  <conditionalFormatting sqref="W15">
    <cfRule type="cellIs" priority="24" operator="greaterThan" aboveAverage="0" equalAverage="0" bottom="0" percent="0" rank="0" text="" dxfId="600">
      <formula>0.03</formula>
    </cfRule>
    <cfRule type="cellIs" priority="25" operator="lessThan" aboveAverage="0" equalAverage="0" bottom="0" percent="0" rank="0" text="" dxfId="601">
      <formula>-0.03</formula>
    </cfRule>
  </conditionalFormatting>
  <conditionalFormatting sqref="X15">
    <cfRule type="cellIs" priority="26" operator="greaterThan" aboveAverage="0" equalAverage="0" bottom="0" percent="0" rank="0" text="" dxfId="602">
      <formula>0.03</formula>
    </cfRule>
    <cfRule type="cellIs" priority="27" operator="lessThan" aboveAverage="0" equalAverage="0" bottom="0" percent="0" rank="0" text="" dxfId="603">
      <formula>-0.03</formula>
    </cfRule>
  </conditionalFormatting>
  <conditionalFormatting sqref="Y15">
    <cfRule type="cellIs" priority="28" operator="greaterThan" aboveAverage="0" equalAverage="0" bottom="0" percent="0" rank="0" text="" dxfId="604">
      <formula>0.03</formula>
    </cfRule>
    <cfRule type="cellIs" priority="29" operator="lessThan" aboveAverage="0" equalAverage="0" bottom="0" percent="0" rank="0" text="" dxfId="605">
      <formula>-0.03</formula>
    </cfRule>
  </conditionalFormatting>
  <conditionalFormatting sqref="W19">
    <cfRule type="cellIs" priority="30" operator="greaterThan" aboveAverage="0" equalAverage="0" bottom="0" percent="0" rank="0" text="" dxfId="606">
      <formula>0.03</formula>
    </cfRule>
    <cfRule type="cellIs" priority="31" operator="lessThan" aboveAverage="0" equalAverage="0" bottom="0" percent="0" rank="0" text="" dxfId="607">
      <formula>-0.03</formula>
    </cfRule>
  </conditionalFormatting>
  <conditionalFormatting sqref="X19">
    <cfRule type="cellIs" priority="32" operator="greaterThan" aboveAverage="0" equalAverage="0" bottom="0" percent="0" rank="0" text="" dxfId="608">
      <formula>0.03</formula>
    </cfRule>
    <cfRule type="cellIs" priority="33" operator="lessThan" aboveAverage="0" equalAverage="0" bottom="0" percent="0" rank="0" text="" dxfId="609">
      <formula>-0.03</formula>
    </cfRule>
  </conditionalFormatting>
  <conditionalFormatting sqref="Y19">
    <cfRule type="cellIs" priority="34" operator="greaterThan" aboveAverage="0" equalAverage="0" bottom="0" percent="0" rank="0" text="" dxfId="610">
      <formula>0.03</formula>
    </cfRule>
    <cfRule type="cellIs" priority="35" operator="lessThan" aboveAverage="0" equalAverage="0" bottom="0" percent="0" rank="0" text="" dxfId="611">
      <formula>-0.03</formula>
    </cfRule>
  </conditionalFormatting>
  <conditionalFormatting sqref="W23">
    <cfRule type="cellIs" priority="36" operator="greaterThan" aboveAverage="0" equalAverage="0" bottom="0" percent="0" rank="0" text="" dxfId="612">
      <formula>0.03</formula>
    </cfRule>
    <cfRule type="cellIs" priority="37" operator="lessThan" aboveAverage="0" equalAverage="0" bottom="0" percent="0" rank="0" text="" dxfId="613">
      <formula>-0.03</formula>
    </cfRule>
  </conditionalFormatting>
  <conditionalFormatting sqref="X23">
    <cfRule type="cellIs" priority="38" operator="greaterThan" aboveAverage="0" equalAverage="0" bottom="0" percent="0" rank="0" text="" dxfId="614">
      <formula>0.03</formula>
    </cfRule>
    <cfRule type="cellIs" priority="39" operator="lessThan" aboveAverage="0" equalAverage="0" bottom="0" percent="0" rank="0" text="" dxfId="615">
      <formula>-0.03</formula>
    </cfRule>
  </conditionalFormatting>
  <conditionalFormatting sqref="Y23">
    <cfRule type="cellIs" priority="40" operator="greaterThan" aboveAverage="0" equalAverage="0" bottom="0" percent="0" rank="0" text="" dxfId="616">
      <formula>0.03</formula>
    </cfRule>
    <cfRule type="cellIs" priority="41" operator="lessThan" aboveAverage="0" equalAverage="0" bottom="0" percent="0" rank="0" text="" dxfId="617">
      <formula>-0.03</formula>
    </cfRule>
  </conditionalFormatting>
  <conditionalFormatting sqref="W27">
    <cfRule type="cellIs" priority="42" operator="greaterThan" aboveAverage="0" equalAverage="0" bottom="0" percent="0" rank="0" text="" dxfId="618">
      <formula>0.03</formula>
    </cfRule>
    <cfRule type="cellIs" priority="43" operator="lessThan" aboveAverage="0" equalAverage="0" bottom="0" percent="0" rank="0" text="" dxfId="619">
      <formula>-0.03</formula>
    </cfRule>
  </conditionalFormatting>
  <conditionalFormatting sqref="X27">
    <cfRule type="cellIs" priority="44" operator="greaterThan" aboveAverage="0" equalAverage="0" bottom="0" percent="0" rank="0" text="" dxfId="620">
      <formula>0.03</formula>
    </cfRule>
    <cfRule type="cellIs" priority="45" operator="lessThan" aboveAverage="0" equalAverage="0" bottom="0" percent="0" rank="0" text="" dxfId="621">
      <formula>-0.03</formula>
    </cfRule>
  </conditionalFormatting>
  <conditionalFormatting sqref="Y27">
    <cfRule type="cellIs" priority="46" operator="greaterThan" aboveAverage="0" equalAverage="0" bottom="0" percent="0" rank="0" text="" dxfId="622">
      <formula>0.03</formula>
    </cfRule>
    <cfRule type="cellIs" priority="47" operator="lessThan" aboveAverage="0" equalAverage="0" bottom="0" percent="0" rank="0" text="" dxfId="623">
      <formula>-0.03</formula>
    </cfRule>
  </conditionalFormatting>
  <conditionalFormatting sqref="W31">
    <cfRule type="cellIs" priority="48" operator="greaterThan" aboveAverage="0" equalAverage="0" bottom="0" percent="0" rank="0" text="" dxfId="624">
      <formula>0.03</formula>
    </cfRule>
    <cfRule type="cellIs" priority="49" operator="lessThan" aboveAverage="0" equalAverage="0" bottom="0" percent="0" rank="0" text="" dxfId="625">
      <formula>-0.03</formula>
    </cfRule>
  </conditionalFormatting>
  <conditionalFormatting sqref="X31">
    <cfRule type="cellIs" priority="50" operator="greaterThan" aboveAverage="0" equalAverage="0" bottom="0" percent="0" rank="0" text="" dxfId="626">
      <formula>0.03</formula>
    </cfRule>
    <cfRule type="cellIs" priority="51" operator="lessThan" aboveAverage="0" equalAverage="0" bottom="0" percent="0" rank="0" text="" dxfId="627">
      <formula>-0.03</formula>
    </cfRule>
  </conditionalFormatting>
  <conditionalFormatting sqref="Y31">
    <cfRule type="cellIs" priority="52" operator="greaterThan" aboveAverage="0" equalAverage="0" bottom="0" percent="0" rank="0" text="" dxfId="628">
      <formula>0.03</formula>
    </cfRule>
    <cfRule type="cellIs" priority="53" operator="lessThan" aboveAverage="0" equalAverage="0" bottom="0" percent="0" rank="0" text="" dxfId="629">
      <formula>-0.03</formula>
    </cfRule>
  </conditionalFormatting>
  <conditionalFormatting sqref="W35">
    <cfRule type="cellIs" priority="54" operator="greaterThan" aboveAverage="0" equalAverage="0" bottom="0" percent="0" rank="0" text="" dxfId="630">
      <formula>0.03</formula>
    </cfRule>
    <cfRule type="cellIs" priority="55" operator="lessThan" aboveAverage="0" equalAverage="0" bottom="0" percent="0" rank="0" text="" dxfId="631">
      <formula>-0.03</formula>
    </cfRule>
  </conditionalFormatting>
  <conditionalFormatting sqref="X35">
    <cfRule type="cellIs" priority="56" operator="greaterThan" aboveAverage="0" equalAverage="0" bottom="0" percent="0" rank="0" text="" dxfId="632">
      <formula>0.03</formula>
    </cfRule>
    <cfRule type="cellIs" priority="57" operator="lessThan" aboveAverage="0" equalAverage="0" bottom="0" percent="0" rank="0" text="" dxfId="633">
      <formula>-0.03</formula>
    </cfRule>
  </conditionalFormatting>
  <conditionalFormatting sqref="Y35">
    <cfRule type="cellIs" priority="58" operator="greaterThan" aboveAverage="0" equalAverage="0" bottom="0" percent="0" rank="0" text="" dxfId="634">
      <formula>0.03</formula>
    </cfRule>
    <cfRule type="cellIs" priority="59" operator="lessThan" aboveAverage="0" equalAverage="0" bottom="0" percent="0" rank="0" text="" dxfId="635">
      <formula>-0.03</formula>
    </cfRule>
  </conditionalFormatting>
  <conditionalFormatting sqref="W39">
    <cfRule type="cellIs" priority="60" operator="greaterThan" aboveAverage="0" equalAverage="0" bottom="0" percent="0" rank="0" text="" dxfId="636">
      <formula>0.03</formula>
    </cfRule>
    <cfRule type="cellIs" priority="61" operator="lessThan" aboveAverage="0" equalAverage="0" bottom="0" percent="0" rank="0" text="" dxfId="637">
      <formula>-0.03</formula>
    </cfRule>
  </conditionalFormatting>
  <conditionalFormatting sqref="X39">
    <cfRule type="cellIs" priority="62" operator="greaterThan" aboveAverage="0" equalAverage="0" bottom="0" percent="0" rank="0" text="" dxfId="638">
      <formula>0.03</formula>
    </cfRule>
    <cfRule type="cellIs" priority="63" operator="lessThan" aboveAverage="0" equalAverage="0" bottom="0" percent="0" rank="0" text="" dxfId="639">
      <formula>-0.03</formula>
    </cfRule>
  </conditionalFormatting>
  <conditionalFormatting sqref="Y39">
    <cfRule type="cellIs" priority="64" operator="greaterThan" aboveAverage="0" equalAverage="0" bottom="0" percent="0" rank="0" text="" dxfId="640">
      <formula>0.03</formula>
    </cfRule>
    <cfRule type="cellIs" priority="65" operator="lessThan" aboveAverage="0" equalAverage="0" bottom="0" percent="0" rank="0" text="" dxfId="641">
      <formula>-0.03</formula>
    </cfRule>
  </conditionalFormatting>
  <conditionalFormatting sqref="W43">
    <cfRule type="cellIs" priority="66" operator="greaterThan" aboveAverage="0" equalAverage="0" bottom="0" percent="0" rank="0" text="" dxfId="642">
      <formula>0.03</formula>
    </cfRule>
    <cfRule type="cellIs" priority="67" operator="lessThan" aboveAverage="0" equalAverage="0" bottom="0" percent="0" rank="0" text="" dxfId="643">
      <formula>-0.03</formula>
    </cfRule>
  </conditionalFormatting>
  <conditionalFormatting sqref="X43">
    <cfRule type="cellIs" priority="68" operator="greaterThan" aboveAverage="0" equalAverage="0" bottom="0" percent="0" rank="0" text="" dxfId="644">
      <formula>0.03</formula>
    </cfRule>
    <cfRule type="cellIs" priority="69" operator="lessThan" aboveAverage="0" equalAverage="0" bottom="0" percent="0" rank="0" text="" dxfId="645">
      <formula>-0.03</formula>
    </cfRule>
  </conditionalFormatting>
  <conditionalFormatting sqref="Y43">
    <cfRule type="cellIs" priority="70" operator="greaterThan" aboveAverage="0" equalAverage="0" bottom="0" percent="0" rank="0" text="" dxfId="646">
      <formula>0.03</formula>
    </cfRule>
    <cfRule type="cellIs" priority="71" operator="lessThan" aboveAverage="0" equalAverage="0" bottom="0" percent="0" rank="0" text="" dxfId="647">
      <formula>-0.03</formula>
    </cfRule>
  </conditionalFormatting>
  <conditionalFormatting sqref="W47">
    <cfRule type="cellIs" priority="72" operator="greaterThan" aboveAverage="0" equalAverage="0" bottom="0" percent="0" rank="0" text="" dxfId="648">
      <formula>0.03</formula>
    </cfRule>
    <cfRule type="cellIs" priority="73" operator="lessThan" aboveAverage="0" equalAverage="0" bottom="0" percent="0" rank="0" text="" dxfId="649">
      <formula>-0.03</formula>
    </cfRule>
  </conditionalFormatting>
  <conditionalFormatting sqref="X47">
    <cfRule type="cellIs" priority="74" operator="greaterThan" aboveAverage="0" equalAverage="0" bottom="0" percent="0" rank="0" text="" dxfId="650">
      <formula>0.03</formula>
    </cfRule>
    <cfRule type="cellIs" priority="75" operator="lessThan" aboveAverage="0" equalAverage="0" bottom="0" percent="0" rank="0" text="" dxfId="651">
      <formula>-0.03</formula>
    </cfRule>
  </conditionalFormatting>
  <conditionalFormatting sqref="Y47">
    <cfRule type="cellIs" priority="76" operator="greaterThan" aboveAverage="0" equalAverage="0" bottom="0" percent="0" rank="0" text="" dxfId="652">
      <formula>0.03</formula>
    </cfRule>
    <cfRule type="cellIs" priority="77" operator="lessThan" aboveAverage="0" equalAverage="0" bottom="0" percent="0" rank="0" text="" dxfId="653">
      <formula>-0.03</formula>
    </cfRule>
  </conditionalFormatting>
  <conditionalFormatting sqref="W51">
    <cfRule type="cellIs" priority="78" operator="greaterThan" aboveAverage="0" equalAverage="0" bottom="0" percent="0" rank="0" text="" dxfId="654">
      <formula>0.03</formula>
    </cfRule>
    <cfRule type="cellIs" priority="79" operator="lessThan" aboveAverage="0" equalAverage="0" bottom="0" percent="0" rank="0" text="" dxfId="655">
      <formula>-0.03</formula>
    </cfRule>
  </conditionalFormatting>
  <conditionalFormatting sqref="X51">
    <cfRule type="cellIs" priority="80" operator="greaterThan" aboveAverage="0" equalAverage="0" bottom="0" percent="0" rank="0" text="" dxfId="656">
      <formula>0.03</formula>
    </cfRule>
    <cfRule type="cellIs" priority="81" operator="lessThan" aboveAverage="0" equalAverage="0" bottom="0" percent="0" rank="0" text="" dxfId="657">
      <formula>-0.03</formula>
    </cfRule>
  </conditionalFormatting>
  <conditionalFormatting sqref="Y51">
    <cfRule type="cellIs" priority="82" operator="greaterThan" aboveAverage="0" equalAverage="0" bottom="0" percent="0" rank="0" text="" dxfId="658">
      <formula>0.03</formula>
    </cfRule>
    <cfRule type="cellIs" priority="83" operator="lessThan" aboveAverage="0" equalAverage="0" bottom="0" percent="0" rank="0" text="" dxfId="659">
      <formula>-0.03</formula>
    </cfRule>
  </conditionalFormatting>
  <conditionalFormatting sqref="W55">
    <cfRule type="cellIs" priority="84" operator="greaterThan" aboveAverage="0" equalAverage="0" bottom="0" percent="0" rank="0" text="" dxfId="660">
      <formula>0.03</formula>
    </cfRule>
    <cfRule type="cellIs" priority="85" operator="lessThan" aboveAverage="0" equalAverage="0" bottom="0" percent="0" rank="0" text="" dxfId="661">
      <formula>-0.03</formula>
    </cfRule>
  </conditionalFormatting>
  <conditionalFormatting sqref="X55">
    <cfRule type="cellIs" priority="86" operator="greaterThan" aboveAverage="0" equalAverage="0" bottom="0" percent="0" rank="0" text="" dxfId="662">
      <formula>0.03</formula>
    </cfRule>
    <cfRule type="cellIs" priority="87" operator="lessThan" aboveAverage="0" equalAverage="0" bottom="0" percent="0" rank="0" text="" dxfId="663">
      <formula>-0.03</formula>
    </cfRule>
  </conditionalFormatting>
  <conditionalFormatting sqref="Y55">
    <cfRule type="cellIs" priority="88" operator="greaterThan" aboveAverage="0" equalAverage="0" bottom="0" percent="0" rank="0" text="" dxfId="664">
      <formula>0.03</formula>
    </cfRule>
    <cfRule type="cellIs" priority="89" operator="lessThan" aboveAverage="0" equalAverage="0" bottom="0" percent="0" rank="0" text="" dxfId="665">
      <formula>-0.03</formula>
    </cfRule>
  </conditionalFormatting>
  <conditionalFormatting sqref="W59">
    <cfRule type="cellIs" priority="90" operator="greaterThan" aboveAverage="0" equalAverage="0" bottom="0" percent="0" rank="0" text="" dxfId="666">
      <formula>0.03</formula>
    </cfRule>
    <cfRule type="cellIs" priority="91" operator="lessThan" aboveAverage="0" equalAverage="0" bottom="0" percent="0" rank="0" text="" dxfId="667">
      <formula>-0.03</formula>
    </cfRule>
  </conditionalFormatting>
  <conditionalFormatting sqref="X59">
    <cfRule type="cellIs" priority="92" operator="greaterThan" aboveAverage="0" equalAverage="0" bottom="0" percent="0" rank="0" text="" dxfId="668">
      <formula>0.03</formula>
    </cfRule>
    <cfRule type="cellIs" priority="93" operator="lessThan" aboveAverage="0" equalAverage="0" bottom="0" percent="0" rank="0" text="" dxfId="669">
      <formula>-0.03</formula>
    </cfRule>
  </conditionalFormatting>
  <conditionalFormatting sqref="Y59">
    <cfRule type="cellIs" priority="94" operator="greaterThan" aboveAverage="0" equalAverage="0" bottom="0" percent="0" rank="0" text="" dxfId="670">
      <formula>0.03</formula>
    </cfRule>
    <cfRule type="cellIs" priority="95" operator="lessThan" aboveAverage="0" equalAverage="0" bottom="0" percent="0" rank="0" text="" dxfId="671">
      <formula>-0.03</formula>
    </cfRule>
  </conditionalFormatting>
  <conditionalFormatting sqref="W63">
    <cfRule type="cellIs" priority="96" operator="greaterThan" aboveAverage="0" equalAverage="0" bottom="0" percent="0" rank="0" text="" dxfId="672">
      <formula>0.03</formula>
    </cfRule>
    <cfRule type="cellIs" priority="97" operator="lessThan" aboveAverage="0" equalAverage="0" bottom="0" percent="0" rank="0" text="" dxfId="673">
      <formula>-0.03</formula>
    </cfRule>
  </conditionalFormatting>
  <conditionalFormatting sqref="X63">
    <cfRule type="cellIs" priority="98" operator="greaterThan" aboveAverage="0" equalAverage="0" bottom="0" percent="0" rank="0" text="" dxfId="674">
      <formula>0.03</formula>
    </cfRule>
    <cfRule type="cellIs" priority="99" operator="lessThan" aboveAverage="0" equalAverage="0" bottom="0" percent="0" rank="0" text="" dxfId="675">
      <formula>-0.03</formula>
    </cfRule>
  </conditionalFormatting>
  <conditionalFormatting sqref="Y63">
    <cfRule type="cellIs" priority="100" operator="greaterThan" aboveAverage="0" equalAverage="0" bottom="0" percent="0" rank="0" text="" dxfId="676">
      <formula>0.03</formula>
    </cfRule>
    <cfRule type="cellIs" priority="101" operator="lessThan" aboveAverage="0" equalAverage="0" bottom="0" percent="0" rank="0" text="" dxfId="677">
      <formula>-0.03</formula>
    </cfRule>
  </conditionalFormatting>
  <conditionalFormatting sqref="W67">
    <cfRule type="cellIs" priority="102" operator="greaterThan" aboveAverage="0" equalAverage="0" bottom="0" percent="0" rank="0" text="" dxfId="678">
      <formula>0.03</formula>
    </cfRule>
    <cfRule type="cellIs" priority="103" operator="lessThan" aboveAverage="0" equalAverage="0" bottom="0" percent="0" rank="0" text="" dxfId="679">
      <formula>-0.03</formula>
    </cfRule>
  </conditionalFormatting>
  <conditionalFormatting sqref="X67">
    <cfRule type="cellIs" priority="104" operator="greaterThan" aboveAverage="0" equalAverage="0" bottom="0" percent="0" rank="0" text="" dxfId="680">
      <formula>0.03</formula>
    </cfRule>
    <cfRule type="cellIs" priority="105" operator="lessThan" aboveAverage="0" equalAverage="0" bottom="0" percent="0" rank="0" text="" dxfId="681">
      <formula>-0.03</formula>
    </cfRule>
  </conditionalFormatting>
  <conditionalFormatting sqref="Y67">
    <cfRule type="cellIs" priority="106" operator="greaterThan" aboveAverage="0" equalAverage="0" bottom="0" percent="0" rank="0" text="" dxfId="682">
      <formula>0.03</formula>
    </cfRule>
    <cfRule type="cellIs" priority="107" operator="lessThan" aboveAverage="0" equalAverage="0" bottom="0" percent="0" rank="0" text="" dxfId="683">
      <formula>-0.03</formula>
    </cfRule>
  </conditionalFormatting>
  <conditionalFormatting sqref="W71">
    <cfRule type="cellIs" priority="108" operator="greaterThan" aboveAverage="0" equalAverage="0" bottom="0" percent="0" rank="0" text="" dxfId="684">
      <formula>0.03</formula>
    </cfRule>
    <cfRule type="cellIs" priority="109" operator="lessThan" aboveAverage="0" equalAverage="0" bottom="0" percent="0" rank="0" text="" dxfId="685">
      <formula>-0.03</formula>
    </cfRule>
  </conditionalFormatting>
  <conditionalFormatting sqref="X71">
    <cfRule type="cellIs" priority="110" operator="greaterThan" aboveAverage="0" equalAverage="0" bottom="0" percent="0" rank="0" text="" dxfId="686">
      <formula>0.03</formula>
    </cfRule>
    <cfRule type="cellIs" priority="111" operator="lessThan" aboveAverage="0" equalAverage="0" bottom="0" percent="0" rank="0" text="" dxfId="687">
      <formula>-0.03</formula>
    </cfRule>
  </conditionalFormatting>
  <conditionalFormatting sqref="Y71">
    <cfRule type="cellIs" priority="112" operator="greaterThan" aboveAverage="0" equalAverage="0" bottom="0" percent="0" rank="0" text="" dxfId="688">
      <formula>0.03</formula>
    </cfRule>
    <cfRule type="cellIs" priority="113" operator="lessThan" aboveAverage="0" equalAverage="0" bottom="0" percent="0" rank="0" text="" dxfId="689">
      <formula>-0.03</formula>
    </cfRule>
  </conditionalFormatting>
  <conditionalFormatting sqref="W75">
    <cfRule type="cellIs" priority="114" operator="greaterThan" aboveAverage="0" equalAverage="0" bottom="0" percent="0" rank="0" text="" dxfId="690">
      <formula>0.03</formula>
    </cfRule>
    <cfRule type="cellIs" priority="115" operator="lessThan" aboveAverage="0" equalAverage="0" bottom="0" percent="0" rank="0" text="" dxfId="691">
      <formula>-0.03</formula>
    </cfRule>
  </conditionalFormatting>
  <conditionalFormatting sqref="X75">
    <cfRule type="cellIs" priority="116" operator="greaterThan" aboveAverage="0" equalAverage="0" bottom="0" percent="0" rank="0" text="" dxfId="692">
      <formula>0.03</formula>
    </cfRule>
    <cfRule type="cellIs" priority="117" operator="lessThan" aboveAverage="0" equalAverage="0" bottom="0" percent="0" rank="0" text="" dxfId="693">
      <formula>-0.03</formula>
    </cfRule>
  </conditionalFormatting>
  <conditionalFormatting sqref="Y75">
    <cfRule type="cellIs" priority="118" operator="greaterThan" aboveAverage="0" equalAverage="0" bottom="0" percent="0" rank="0" text="" dxfId="694">
      <formula>0.03</formula>
    </cfRule>
    <cfRule type="cellIs" priority="119" operator="lessThan" aboveAverage="0" equalAverage="0" bottom="0" percent="0" rank="0" text="" dxfId="695">
      <formula>-0.03</formula>
    </cfRule>
  </conditionalFormatting>
  <conditionalFormatting sqref="W79">
    <cfRule type="cellIs" priority="120" operator="greaterThan" aboveAverage="0" equalAverage="0" bottom="0" percent="0" rank="0" text="" dxfId="696">
      <formula>0.03</formula>
    </cfRule>
    <cfRule type="cellIs" priority="121" operator="lessThan" aboveAverage="0" equalAverage="0" bottom="0" percent="0" rank="0" text="" dxfId="697">
      <formula>-0.03</formula>
    </cfRule>
  </conditionalFormatting>
  <conditionalFormatting sqref="X79">
    <cfRule type="cellIs" priority="122" operator="greaterThan" aboveAverage="0" equalAverage="0" bottom="0" percent="0" rank="0" text="" dxfId="698">
      <formula>0.03</formula>
    </cfRule>
    <cfRule type="cellIs" priority="123" operator="lessThan" aboveAverage="0" equalAverage="0" bottom="0" percent="0" rank="0" text="" dxfId="699">
      <formula>-0.03</formula>
    </cfRule>
  </conditionalFormatting>
  <conditionalFormatting sqref="Y79">
    <cfRule type="cellIs" priority="124" operator="greaterThan" aboveAverage="0" equalAverage="0" bottom="0" percent="0" rank="0" text="" dxfId="700">
      <formula>0.03</formula>
    </cfRule>
    <cfRule type="cellIs" priority="125" operator="lessThan" aboveAverage="0" equalAverage="0" bottom="0" percent="0" rank="0" text="" dxfId="701">
      <formula>-0.03</formula>
    </cfRule>
  </conditionalFormatting>
  <conditionalFormatting sqref="T83:V98">
    <cfRule type="cellIs" priority="126" operator="greaterThan" aboveAverage="0" equalAverage="0" bottom="0" percent="0" rank="0" text="" dxfId="702">
      <formula>0.03</formula>
    </cfRule>
    <cfRule type="cellIs" priority="127" operator="lessThan" aboveAverage="0" equalAverage="0" bottom="0" percent="0" rank="0" text="" dxfId="703">
      <formula>-0.03</formula>
    </cfRule>
  </conditionalFormatting>
  <conditionalFormatting sqref="W6:X6">
    <cfRule type="cellIs" priority="128" operator="greaterThan" aboveAverage="0" equalAverage="0" bottom="0" percent="0" rank="0" text="" dxfId="704">
      <formula>0.03</formula>
    </cfRule>
    <cfRule type="cellIs" priority="129" operator="lessThan" aboveAverage="0" equalAverage="0" bottom="0" percent="0" rank="0" text="" dxfId="705">
      <formula>-0.03</formula>
    </cfRule>
  </conditionalFormatting>
  <conditionalFormatting sqref="W10:X10">
    <cfRule type="cellIs" priority="130" operator="greaterThan" aboveAverage="0" equalAverage="0" bottom="0" percent="0" rank="0" text="" dxfId="706">
      <formula>0.03</formula>
    </cfRule>
    <cfRule type="cellIs" priority="131" operator="lessThan" aboveAverage="0" equalAverage="0" bottom="0" percent="0" rank="0" text="" dxfId="707">
      <formula>-0.03</formula>
    </cfRule>
  </conditionalFormatting>
  <conditionalFormatting sqref="W14:X14">
    <cfRule type="cellIs" priority="132" operator="greaterThan" aboveAverage="0" equalAverage="0" bottom="0" percent="0" rank="0" text="" dxfId="708">
      <formula>0.03</formula>
    </cfRule>
    <cfRule type="cellIs" priority="133" operator="lessThan" aboveAverage="0" equalAverage="0" bottom="0" percent="0" rank="0" text="" dxfId="709">
      <formula>-0.03</formula>
    </cfRule>
  </conditionalFormatting>
  <conditionalFormatting sqref="W18:X18">
    <cfRule type="cellIs" priority="134" operator="greaterThan" aboveAverage="0" equalAverage="0" bottom="0" percent="0" rank="0" text="" dxfId="710">
      <formula>0.03</formula>
    </cfRule>
    <cfRule type="cellIs" priority="135" operator="lessThan" aboveAverage="0" equalAverage="0" bottom="0" percent="0" rank="0" text="" dxfId="711">
      <formula>-0.03</formula>
    </cfRule>
  </conditionalFormatting>
  <conditionalFormatting sqref="W22:X22">
    <cfRule type="cellIs" priority="136" operator="greaterThan" aboveAverage="0" equalAverage="0" bottom="0" percent="0" rank="0" text="" dxfId="712">
      <formula>0.03</formula>
    </cfRule>
    <cfRule type="cellIs" priority="137" operator="lessThan" aboveAverage="0" equalAverage="0" bottom="0" percent="0" rank="0" text="" dxfId="713">
      <formula>-0.03</formula>
    </cfRule>
  </conditionalFormatting>
  <conditionalFormatting sqref="W26:X26">
    <cfRule type="cellIs" priority="138" operator="greaterThan" aboveAverage="0" equalAverage="0" bottom="0" percent="0" rank="0" text="" dxfId="714">
      <formula>0.03</formula>
    </cfRule>
    <cfRule type="cellIs" priority="139" operator="lessThan" aboveAverage="0" equalAverage="0" bottom="0" percent="0" rank="0" text="" dxfId="715">
      <formula>-0.03</formula>
    </cfRule>
  </conditionalFormatting>
  <conditionalFormatting sqref="W30:X30">
    <cfRule type="cellIs" priority="140" operator="greaterThan" aboveAverage="0" equalAverage="0" bottom="0" percent="0" rank="0" text="" dxfId="716">
      <formula>0.03</formula>
    </cfRule>
    <cfRule type="cellIs" priority="141" operator="lessThan" aboveAverage="0" equalAverage="0" bottom="0" percent="0" rank="0" text="" dxfId="717">
      <formula>-0.03</formula>
    </cfRule>
  </conditionalFormatting>
  <conditionalFormatting sqref="W34:X34">
    <cfRule type="cellIs" priority="142" operator="greaterThan" aboveAverage="0" equalAverage="0" bottom="0" percent="0" rank="0" text="" dxfId="718">
      <formula>0.03</formula>
    </cfRule>
    <cfRule type="cellIs" priority="143" operator="lessThan" aboveAverage="0" equalAverage="0" bottom="0" percent="0" rank="0" text="" dxfId="719">
      <formula>-0.03</formula>
    </cfRule>
  </conditionalFormatting>
  <conditionalFormatting sqref="W38:X38">
    <cfRule type="cellIs" priority="144" operator="greaterThan" aboveAverage="0" equalAverage="0" bottom="0" percent="0" rank="0" text="" dxfId="720">
      <formula>0.03</formula>
    </cfRule>
    <cfRule type="cellIs" priority="145" operator="lessThan" aboveAverage="0" equalAverage="0" bottom="0" percent="0" rank="0" text="" dxfId="721">
      <formula>-0.03</formula>
    </cfRule>
  </conditionalFormatting>
  <conditionalFormatting sqref="W42:X42">
    <cfRule type="cellIs" priority="146" operator="greaterThan" aboveAverage="0" equalAverage="0" bottom="0" percent="0" rank="0" text="" dxfId="722">
      <formula>0.03</formula>
    </cfRule>
    <cfRule type="cellIs" priority="147" operator="lessThan" aboveAverage="0" equalAverage="0" bottom="0" percent="0" rank="0" text="" dxfId="723">
      <formula>-0.03</formula>
    </cfRule>
  </conditionalFormatting>
  <conditionalFormatting sqref="W46:X46">
    <cfRule type="cellIs" priority="148" operator="greaterThan" aboveAverage="0" equalAverage="0" bottom="0" percent="0" rank="0" text="" dxfId="724">
      <formula>0.03</formula>
    </cfRule>
    <cfRule type="cellIs" priority="149" operator="lessThan" aboveAverage="0" equalAverage="0" bottom="0" percent="0" rank="0" text="" dxfId="725">
      <formula>-0.03</formula>
    </cfRule>
  </conditionalFormatting>
  <conditionalFormatting sqref="W50:X50">
    <cfRule type="cellIs" priority="150" operator="greaterThan" aboveAverage="0" equalAverage="0" bottom="0" percent="0" rank="0" text="" dxfId="726">
      <formula>0.03</formula>
    </cfRule>
    <cfRule type="cellIs" priority="151" operator="lessThan" aboveAverage="0" equalAverage="0" bottom="0" percent="0" rank="0" text="" dxfId="727">
      <formula>-0.03</formula>
    </cfRule>
  </conditionalFormatting>
  <conditionalFormatting sqref="W54:X54">
    <cfRule type="cellIs" priority="152" operator="greaterThan" aboveAverage="0" equalAverage="0" bottom="0" percent="0" rank="0" text="" dxfId="728">
      <formula>0.03</formula>
    </cfRule>
    <cfRule type="cellIs" priority="153" operator="lessThan" aboveAverage="0" equalAverage="0" bottom="0" percent="0" rank="0" text="" dxfId="729">
      <formula>-0.03</formula>
    </cfRule>
  </conditionalFormatting>
  <conditionalFormatting sqref="W58:X58">
    <cfRule type="cellIs" priority="154" operator="greaterThan" aboveAverage="0" equalAverage="0" bottom="0" percent="0" rank="0" text="" dxfId="730">
      <formula>0.03</formula>
    </cfRule>
    <cfRule type="cellIs" priority="155" operator="lessThan" aboveAverage="0" equalAverage="0" bottom="0" percent="0" rank="0" text="" dxfId="731">
      <formula>-0.03</formula>
    </cfRule>
  </conditionalFormatting>
  <conditionalFormatting sqref="W62:X62">
    <cfRule type="cellIs" priority="156" operator="greaterThan" aboveAverage="0" equalAverage="0" bottom="0" percent="0" rank="0" text="" dxfId="732">
      <formula>0.03</formula>
    </cfRule>
    <cfRule type="cellIs" priority="157" operator="lessThan" aboveAverage="0" equalAverage="0" bottom="0" percent="0" rank="0" text="" dxfId="733">
      <formula>-0.03</formula>
    </cfRule>
  </conditionalFormatting>
  <conditionalFormatting sqref="W66:X66">
    <cfRule type="cellIs" priority="158" operator="greaterThan" aboveAverage="0" equalAverage="0" bottom="0" percent="0" rank="0" text="" dxfId="734">
      <formula>0.03</formula>
    </cfRule>
    <cfRule type="cellIs" priority="159" operator="lessThan" aboveAverage="0" equalAverage="0" bottom="0" percent="0" rank="0" text="" dxfId="735">
      <formula>-0.03</formula>
    </cfRule>
  </conditionalFormatting>
  <conditionalFormatting sqref="W70:X70">
    <cfRule type="cellIs" priority="160" operator="greaterThan" aboveAverage="0" equalAverage="0" bottom="0" percent="0" rank="0" text="" dxfId="736">
      <formula>0.03</formula>
    </cfRule>
    <cfRule type="cellIs" priority="161" operator="lessThan" aboveAverage="0" equalAverage="0" bottom="0" percent="0" rank="0" text="" dxfId="737">
      <formula>-0.03</formula>
    </cfRule>
  </conditionalFormatting>
  <conditionalFormatting sqref="W74:X74">
    <cfRule type="cellIs" priority="162" operator="greaterThan" aboveAverage="0" equalAverage="0" bottom="0" percent="0" rank="0" text="" dxfId="738">
      <formula>0.03</formula>
    </cfRule>
    <cfRule type="cellIs" priority="163" operator="lessThan" aboveAverage="0" equalAverage="0" bottom="0" percent="0" rank="0" text="" dxfId="739">
      <formula>-0.03</formula>
    </cfRule>
  </conditionalFormatting>
  <conditionalFormatting sqref="T99:V104">
    <cfRule type="cellIs" priority="164" operator="greaterThan" aboveAverage="0" equalAverage="0" bottom="0" percent="0" rank="0" text="" dxfId="740">
      <formula>0.03</formula>
    </cfRule>
    <cfRule type="cellIs" priority="165" operator="lessThan" aboveAverage="0" equalAverage="0" bottom="0" percent="0" rank="0" text="" dxfId="741">
      <formula>-0.03</formula>
    </cfRule>
  </conditionalFormatting>
  <conditionalFormatting sqref="W99:Y103">
    <cfRule type="cellIs" priority="166" operator="greaterThan" aboveAverage="0" equalAverage="0" bottom="0" percent="0" rank="0" text="" dxfId="742">
      <formula>0.03</formula>
    </cfRule>
    <cfRule type="cellIs" priority="167" operator="lessThan" aboveAverage="0" equalAverage="0" bottom="0" percent="0" rank="0" text="" dxfId="743">
      <formula>-0.03</formula>
    </cfRule>
  </conditionalFormatting>
  <conditionalFormatting sqref="W83">
    <cfRule type="cellIs" priority="168" operator="greaterThan" aboveAverage="0" equalAverage="0" bottom="0" percent="0" rank="0" text="" dxfId="744">
      <formula>0.03</formula>
    </cfRule>
    <cfRule type="cellIs" priority="169" operator="lessThan" aboveAverage="0" equalAverage="0" bottom="0" percent="0" rank="0" text="" dxfId="745">
      <formula>-0.03</formula>
    </cfRule>
  </conditionalFormatting>
  <conditionalFormatting sqref="X83">
    <cfRule type="cellIs" priority="170" operator="greaterThan" aboveAverage="0" equalAverage="0" bottom="0" percent="0" rank="0" text="" dxfId="746">
      <formula>0.03</formula>
    </cfRule>
    <cfRule type="cellIs" priority="171" operator="lessThan" aboveAverage="0" equalAverage="0" bottom="0" percent="0" rank="0" text="" dxfId="747">
      <formula>-0.03</formula>
    </cfRule>
  </conditionalFormatting>
  <conditionalFormatting sqref="Y83">
    <cfRule type="cellIs" priority="172" operator="greaterThan" aboveAverage="0" equalAverage="0" bottom="0" percent="0" rank="0" text="" dxfId="748">
      <formula>0.03</formula>
    </cfRule>
    <cfRule type="cellIs" priority="173" operator="lessThan" aboveAverage="0" equalAverage="0" bottom="0" percent="0" rank="0" text="" dxfId="749">
      <formula>-0.03</formula>
    </cfRule>
  </conditionalFormatting>
  <conditionalFormatting sqref="W87">
    <cfRule type="cellIs" priority="174" operator="greaterThan" aboveAverage="0" equalAverage="0" bottom="0" percent="0" rank="0" text="" dxfId="750">
      <formula>0.03</formula>
    </cfRule>
    <cfRule type="cellIs" priority="175" operator="lessThan" aboveAverage="0" equalAverage="0" bottom="0" percent="0" rank="0" text="" dxfId="751">
      <formula>-0.03</formula>
    </cfRule>
  </conditionalFormatting>
  <conditionalFormatting sqref="X87">
    <cfRule type="cellIs" priority="176" operator="greaterThan" aboveAverage="0" equalAverage="0" bottom="0" percent="0" rank="0" text="" dxfId="752">
      <formula>0.03</formula>
    </cfRule>
    <cfRule type="cellIs" priority="177" operator="lessThan" aboveAverage="0" equalAverage="0" bottom="0" percent="0" rank="0" text="" dxfId="753">
      <formula>-0.03</formula>
    </cfRule>
  </conditionalFormatting>
  <conditionalFormatting sqref="Y87">
    <cfRule type="cellIs" priority="178" operator="greaterThan" aboveAverage="0" equalAverage="0" bottom="0" percent="0" rank="0" text="" dxfId="754">
      <formula>0.03</formula>
    </cfRule>
    <cfRule type="cellIs" priority="179" operator="lessThan" aboveAverage="0" equalAverage="0" bottom="0" percent="0" rank="0" text="" dxfId="755">
      <formula>-0.03</formula>
    </cfRule>
  </conditionalFormatting>
  <conditionalFormatting sqref="W91">
    <cfRule type="cellIs" priority="180" operator="greaterThan" aboveAverage="0" equalAverage="0" bottom="0" percent="0" rank="0" text="" dxfId="756">
      <formula>0.03</formula>
    </cfRule>
    <cfRule type="cellIs" priority="181" operator="lessThan" aboveAverage="0" equalAverage="0" bottom="0" percent="0" rank="0" text="" dxfId="757">
      <formula>-0.03</formula>
    </cfRule>
  </conditionalFormatting>
  <conditionalFormatting sqref="X91">
    <cfRule type="cellIs" priority="182" operator="greaterThan" aboveAverage="0" equalAverage="0" bottom="0" percent="0" rank="0" text="" dxfId="758">
      <formula>0.03</formula>
    </cfRule>
    <cfRule type="cellIs" priority="183" operator="lessThan" aboveAverage="0" equalAverage="0" bottom="0" percent="0" rank="0" text="" dxfId="759">
      <formula>-0.03</formula>
    </cfRule>
  </conditionalFormatting>
  <conditionalFormatting sqref="Y91">
    <cfRule type="cellIs" priority="184" operator="greaterThan" aboveAverage="0" equalAverage="0" bottom="0" percent="0" rank="0" text="" dxfId="760">
      <formula>0.03</formula>
    </cfRule>
    <cfRule type="cellIs" priority="185" operator="lessThan" aboveAverage="0" equalAverage="0" bottom="0" percent="0" rank="0" text="" dxfId="761">
      <formula>-0.03</formula>
    </cfRule>
  </conditionalFormatting>
  <conditionalFormatting sqref="W95">
    <cfRule type="cellIs" priority="186" operator="greaterThan" aboveAverage="0" equalAverage="0" bottom="0" percent="0" rank="0" text="" dxfId="762">
      <formula>0.03</formula>
    </cfRule>
    <cfRule type="cellIs" priority="187" operator="lessThan" aboveAverage="0" equalAverage="0" bottom="0" percent="0" rank="0" text="" dxfId="763">
      <formula>-0.03</formula>
    </cfRule>
  </conditionalFormatting>
  <conditionalFormatting sqref="X95">
    <cfRule type="cellIs" priority="188" operator="greaterThan" aboveAverage="0" equalAverage="0" bottom="0" percent="0" rank="0" text="" dxfId="764">
      <formula>0.03</formula>
    </cfRule>
    <cfRule type="cellIs" priority="189" operator="lessThan" aboveAverage="0" equalAverage="0" bottom="0" percent="0" rank="0" text="" dxfId="765">
      <formula>-0.03</formula>
    </cfRule>
  </conditionalFormatting>
  <conditionalFormatting sqref="Y95">
    <cfRule type="cellIs" priority="190" operator="greaterThan" aboveAverage="0" equalAverage="0" bottom="0" percent="0" rank="0" text="" dxfId="766">
      <formula>0.03</formula>
    </cfRule>
    <cfRule type="cellIs" priority="191" operator="lessThan" aboveAverage="0" equalAverage="0" bottom="0" percent="0" rank="0" text="" dxfId="767">
      <formula>-0.03</formula>
    </cfRule>
  </conditionalFormatting>
  <conditionalFormatting sqref="W86:X86">
    <cfRule type="cellIs" priority="192" operator="greaterThan" aboveAverage="0" equalAverage="0" bottom="0" percent="0" rank="0" text="" dxfId="768">
      <formula>0.03</formula>
    </cfRule>
    <cfRule type="cellIs" priority="193" operator="lessThan" aboveAverage="0" equalAverage="0" bottom="0" percent="0" rank="0" text="" dxfId="769">
      <formula>-0.03</formula>
    </cfRule>
  </conditionalFormatting>
  <conditionalFormatting sqref="W90:X90">
    <cfRule type="cellIs" priority="194" operator="greaterThan" aboveAverage="0" equalAverage="0" bottom="0" percent="0" rank="0" text="" dxfId="770">
      <formula>0.03</formula>
    </cfRule>
    <cfRule type="cellIs" priority="195" operator="lessThan" aboveAverage="0" equalAverage="0" bottom="0" percent="0" rank="0" text="" dxfId="771">
      <formula>-0.03</formula>
    </cfRule>
  </conditionalFormatting>
  <conditionalFormatting sqref="W94:X94">
    <cfRule type="cellIs" priority="196" operator="greaterThan" aboveAverage="0" equalAverage="0" bottom="0" percent="0" rank="0" text="" dxfId="772">
      <formula>0.03</formula>
    </cfRule>
    <cfRule type="cellIs" priority="197" operator="lessThan" aboveAverage="0" equalAverage="0" bottom="0" percent="0" rank="0" text="" dxfId="773">
      <formula>-0.03</formula>
    </cfRule>
  </conditionalFormatting>
  <conditionalFormatting sqref="W98:X98">
    <cfRule type="cellIs" priority="198" operator="greaterThan" aboveAverage="0" equalAverage="0" bottom="0" percent="0" rank="0" text="" dxfId="774">
      <formula>0.03</formula>
    </cfRule>
    <cfRule type="cellIs" priority="199" operator="lessThan" aboveAverage="0" equalAverage="0" bottom="0" percent="0" rank="0" text="" dxfId="775">
      <formula>-0.03</formula>
    </cfRule>
  </conditionalFormatting>
  <conditionalFormatting sqref="W104">
    <cfRule type="cellIs" priority="200" operator="greaterThan" aboveAverage="0" equalAverage="0" bottom="0" percent="0" rank="0" text="" dxfId="776">
      <formula>0.03</formula>
    </cfRule>
    <cfRule type="cellIs" priority="201" operator="lessThan" aboveAverage="0" equalAverage="0" bottom="0" percent="0" rank="0" text="" dxfId="777">
      <formula>-0.03</formula>
    </cfRule>
  </conditionalFormatting>
  <conditionalFormatting sqref="X104">
    <cfRule type="cellIs" priority="202" operator="greaterThan" aboveAverage="0" equalAverage="0" bottom="0" percent="0" rank="0" text="" dxfId="778">
      <formula>0.03</formula>
    </cfRule>
    <cfRule type="cellIs" priority="203" operator="lessThan" aboveAverage="0" equalAverage="0" bottom="0" percent="0" rank="0" text="" dxfId="779">
      <formula>-0.03</formula>
    </cfRule>
  </conditionalFormatting>
  <conditionalFormatting sqref="Y104">
    <cfRule type="cellIs" priority="204" operator="greaterThan" aboveAverage="0" equalAverage="0" bottom="0" percent="0" rank="0" text="" dxfId="780">
      <formula>0.03</formula>
    </cfRule>
    <cfRule type="cellIs" priority="205" operator="lessThan" aboveAverage="0" equalAverage="0" bottom="0" percent="0" rank="0" text="" dxfId="78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0-17T14:12:28Z</dcterms:modified>
  <cp:revision>0</cp:revision>
  <dc:subject/>
  <dc:title/>
</cp:coreProperties>
</file>