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079135"/>
        <c:axId val="55452590"/>
      </c:scatterChart>
      <c:valAx>
        <c:axId val="3807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590"/>
        <c:crossesAt val="0"/>
        <c:crossBetween val="midCat"/>
      </c:valAx>
      <c:valAx>
        <c:axId val="5545259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1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930711"/>
        <c:axId val="79221107"/>
      </c:scatterChart>
      <c:valAx>
        <c:axId val="16930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07"/>
        <c:crossesAt val="0"/>
        <c:crossBetween val="midCat"/>
      </c:valAx>
      <c:valAx>
        <c:axId val="7922110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7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400821"/>
        <c:axId val="95616422"/>
      </c:scatterChart>
      <c:valAx>
        <c:axId val="4740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22"/>
        <c:crossesAt val="0"/>
        <c:crossBetween val="midCat"/>
      </c:valAx>
      <c:valAx>
        <c:axId val="9561642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741656"/>
        <c:axId val="10406118"/>
      </c:scatterChart>
      <c:valAx>
        <c:axId val="5174165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6118"/>
        <c:crossesAt val="0"/>
        <c:crossBetween val="midCat"/>
      </c:valAx>
      <c:valAx>
        <c:axId val="1040611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6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1.01668990331184</v>
      </c>
      <c r="D12" s="14"/>
      <c r="E12" s="14"/>
      <c r="F12" s="15" t="n">
        <f aca="false">'RA-LC'!R107</f>
        <v>1.07873246965479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5059146286267</v>
      </c>
      <c r="D13" s="14"/>
      <c r="E13" s="14"/>
      <c r="F13" s="15" t="n">
        <f aca="false">'RA-LC'!Q107</f>
        <v>1.20367251239164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3966565660082</v>
      </c>
      <c r="D25" s="14"/>
      <c r="E25" s="14"/>
      <c r="F25" s="15" t="n">
        <f aca="false">'LB-LC'!R107</f>
        <v>1.04073346116944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3914695511304</v>
      </c>
      <c r="D26" s="21"/>
      <c r="E26" s="21"/>
      <c r="F26" s="22" t="n">
        <f aca="false">'LB-LC'!Q107</f>
        <v>1.1425652520000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45" t="n">
        <v>13015.7584</v>
      </c>
      <c r="M3" s="45" t="n">
        <v>41.8986</v>
      </c>
      <c r="N3" s="45" t="n">
        <v>41.717</v>
      </c>
      <c r="O3" s="45" t="n">
        <v>44.402</v>
      </c>
      <c r="P3" s="45" t="n">
        <v>22440.94</v>
      </c>
      <c r="Q3" s="45" t="n">
        <v>73.23</v>
      </c>
      <c r="R3" s="46" t="n">
        <f aca="false">P3/3600</f>
        <v>6.23359444444444</v>
      </c>
      <c r="S3" s="4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51" t="s">
        <v>72</v>
      </c>
      <c r="B4" s="51"/>
      <c r="C4" s="5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45" t="n">
        <v>5291.8816</v>
      </c>
      <c r="M4" s="45" t="n">
        <v>39.3734</v>
      </c>
      <c r="N4" s="45" t="n">
        <v>40.0216</v>
      </c>
      <c r="O4" s="45" t="n">
        <v>42.4473</v>
      </c>
      <c r="P4" s="45" t="n">
        <v>19437.12</v>
      </c>
      <c r="Q4" s="45" t="n">
        <v>61.58</v>
      </c>
      <c r="R4" s="55" t="n">
        <f aca="false">P4/3600</f>
        <v>5.3992</v>
      </c>
      <c r="S4" s="47"/>
      <c r="T4" s="56"/>
      <c r="U4" s="27"/>
      <c r="V4" s="57"/>
      <c r="W4" s="56"/>
      <c r="X4" s="27"/>
      <c r="Y4" s="57"/>
    </row>
    <row r="5" customFormat="false" ht="12" hidden="false" customHeight="false" outlineLevel="0" collapsed="false">
      <c r="A5" s="51"/>
      <c r="B5" s="51"/>
      <c r="C5" s="5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45" t="n">
        <v>2541.856</v>
      </c>
      <c r="M5" s="45" t="n">
        <v>36.7942</v>
      </c>
      <c r="N5" s="45" t="n">
        <v>38.7432</v>
      </c>
      <c r="O5" s="45" t="n">
        <v>40.9159</v>
      </c>
      <c r="P5" s="45" t="n">
        <v>17205.43</v>
      </c>
      <c r="Q5" s="45" t="n">
        <v>45.92</v>
      </c>
      <c r="R5" s="55" t="n">
        <f aca="false">P5/3600</f>
        <v>4.77928611111111</v>
      </c>
      <c r="S5" s="47"/>
      <c r="T5" s="56"/>
      <c r="U5" s="27"/>
      <c r="V5" s="57"/>
      <c r="W5" s="56"/>
      <c r="X5" s="27"/>
      <c r="Y5" s="57"/>
    </row>
    <row r="6" customFormat="false" ht="12.75" hidden="false" customHeight="false" outlineLevel="0" collapsed="false">
      <c r="A6" s="51"/>
      <c r="B6" s="58"/>
      <c r="C6" s="58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7847.25</v>
      </c>
      <c r="I6" s="60" t="n">
        <v>46.27</v>
      </c>
      <c r="J6" s="61" t="n">
        <f aca="false">H6/3600</f>
        <v>4.95756944444444</v>
      </c>
      <c r="L6" s="45" t="n">
        <v>1320.9696</v>
      </c>
      <c r="M6" s="45" t="n">
        <v>34.1204</v>
      </c>
      <c r="N6" s="45" t="n">
        <v>37.7507</v>
      </c>
      <c r="O6" s="45" t="n">
        <v>39.808</v>
      </c>
      <c r="P6" s="45" t="n">
        <v>16381.83</v>
      </c>
      <c r="Q6" s="45" t="n">
        <v>38.75</v>
      </c>
      <c r="R6" s="62" t="n">
        <f aca="false">P6/3600</f>
        <v>4.55050833333333</v>
      </c>
      <c r="S6" s="47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51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45" t="n">
        <v>33133.4496</v>
      </c>
      <c r="M7" s="45" t="n">
        <v>40.5024</v>
      </c>
      <c r="N7" s="45" t="n">
        <v>45.2747</v>
      </c>
      <c r="O7" s="45" t="n">
        <v>44.8745</v>
      </c>
      <c r="P7" s="45" t="n">
        <v>29374.87</v>
      </c>
      <c r="Q7" s="45" t="n">
        <v>71.89</v>
      </c>
      <c r="R7" s="46" t="n">
        <f aca="false">P7/3600</f>
        <v>8.15968611111111</v>
      </c>
      <c r="S7" s="4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51"/>
      <c r="B8" s="51"/>
      <c r="C8" s="5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45" t="n">
        <v>15873.4624</v>
      </c>
      <c r="M8" s="45" t="n">
        <v>37.4849</v>
      </c>
      <c r="N8" s="45" t="n">
        <v>43.3443</v>
      </c>
      <c r="O8" s="45" t="n">
        <v>43.4879</v>
      </c>
      <c r="P8" s="45" t="n">
        <v>27015.81</v>
      </c>
      <c r="Q8" s="45" t="n">
        <v>91.47</v>
      </c>
      <c r="R8" s="55" t="n">
        <f aca="false">P8/3600</f>
        <v>7.50439166666667</v>
      </c>
      <c r="S8" s="47"/>
      <c r="T8" s="56"/>
      <c r="U8" s="27"/>
      <c r="V8" s="27"/>
      <c r="W8" s="56"/>
      <c r="X8" s="27"/>
      <c r="Y8" s="57"/>
    </row>
    <row r="9" customFormat="false" ht="12" hidden="false" customHeight="false" outlineLevel="0" collapsed="false">
      <c r="A9" s="51"/>
      <c r="B9" s="51"/>
      <c r="C9" s="5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45" t="n">
        <v>8334.6384</v>
      </c>
      <c r="M9" s="45" t="n">
        <v>34.5098</v>
      </c>
      <c r="N9" s="45" t="n">
        <v>41.7283</v>
      </c>
      <c r="O9" s="45" t="n">
        <v>42.1728</v>
      </c>
      <c r="P9" s="45" t="n">
        <v>24150.95</v>
      </c>
      <c r="Q9" s="45" t="n">
        <v>62.69</v>
      </c>
      <c r="R9" s="55" t="n">
        <f aca="false">P9/3600</f>
        <v>6.70859722222222</v>
      </c>
      <c r="S9" s="47"/>
      <c r="T9" s="56"/>
      <c r="U9" s="69"/>
      <c r="V9" s="27"/>
      <c r="W9" s="56"/>
      <c r="X9" s="27"/>
      <c r="Y9" s="57"/>
    </row>
    <row r="10" customFormat="false" ht="12.75" hidden="false" customHeight="false" outlineLevel="0" collapsed="false">
      <c r="A10" s="51"/>
      <c r="B10" s="58"/>
      <c r="C10" s="58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21347.24</v>
      </c>
      <c r="I10" s="60" t="n">
        <v>53.07</v>
      </c>
      <c r="J10" s="61" t="n">
        <f aca="false">H10/3600</f>
        <v>5.92978888888889</v>
      </c>
      <c r="L10" s="45" t="n">
        <v>4665.8512</v>
      </c>
      <c r="M10" s="45" t="n">
        <v>31.7369</v>
      </c>
      <c r="N10" s="45" t="n">
        <v>40.473</v>
      </c>
      <c r="O10" s="45" t="n">
        <v>41.1201</v>
      </c>
      <c r="P10" s="45" t="n">
        <v>19104.92</v>
      </c>
      <c r="Q10" s="45" t="n">
        <v>49.64</v>
      </c>
      <c r="R10" s="62" t="n">
        <f aca="false">P10/3600</f>
        <v>5.30692222222222</v>
      </c>
      <c r="S10" s="47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51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45" t="n">
        <v>218594.7664</v>
      </c>
      <c r="M11" s="45" t="n">
        <v>39.6941</v>
      </c>
      <c r="N11" s="45" t="n">
        <v>39.8131</v>
      </c>
      <c r="O11" s="45" t="n">
        <v>38.1504</v>
      </c>
      <c r="P11" s="45" t="n">
        <v>79963.04</v>
      </c>
      <c r="Q11" s="45" t="n">
        <v>172.08</v>
      </c>
      <c r="R11" s="46" t="n">
        <f aca="false">P11/3600</f>
        <v>22.2119555555556</v>
      </c>
      <c r="S11" s="4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51"/>
      <c r="B12" s="51"/>
      <c r="C12" s="5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45" t="n">
        <v>94531.2064</v>
      </c>
      <c r="M12" s="45" t="n">
        <v>33.7542</v>
      </c>
      <c r="N12" s="45" t="n">
        <v>38.425</v>
      </c>
      <c r="O12" s="45" t="n">
        <v>36.7583</v>
      </c>
      <c r="P12" s="45" t="n">
        <v>68952.89</v>
      </c>
      <c r="Q12" s="45" t="n">
        <v>194.32</v>
      </c>
      <c r="R12" s="55" t="n">
        <f aca="false">P12/3600</f>
        <v>19.1535805555556</v>
      </c>
      <c r="S12" s="47"/>
      <c r="T12" s="56"/>
      <c r="U12" s="27"/>
      <c r="V12" s="27"/>
      <c r="W12" s="56"/>
      <c r="X12" s="27"/>
      <c r="Y12" s="57"/>
    </row>
    <row r="13" customFormat="false" ht="12" hidden="false" customHeight="false" outlineLevel="0" collapsed="false">
      <c r="A13" s="51"/>
      <c r="B13" s="51"/>
      <c r="C13" s="5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45" t="n">
        <v>28537.952</v>
      </c>
      <c r="M13" s="45" t="n">
        <v>29.7064</v>
      </c>
      <c r="N13" s="45" t="n">
        <v>37.4826</v>
      </c>
      <c r="O13" s="45" t="n">
        <v>35.7465</v>
      </c>
      <c r="P13" s="45" t="n">
        <v>52871.75</v>
      </c>
      <c r="Q13" s="45" t="n">
        <v>138.97</v>
      </c>
      <c r="R13" s="55" t="n">
        <f aca="false">P13/3600</f>
        <v>14.6865972222222</v>
      </c>
      <c r="S13" s="47"/>
      <c r="T13" s="56"/>
      <c r="U13" s="27"/>
      <c r="V13" s="27"/>
      <c r="W13" s="56"/>
      <c r="X13" s="27"/>
      <c r="Y13" s="57"/>
    </row>
    <row r="14" customFormat="false" ht="12.75" hidden="false" customHeight="false" outlineLevel="0" collapsed="false">
      <c r="A14" s="51"/>
      <c r="B14" s="58"/>
      <c r="C14" s="58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6387.76</v>
      </c>
      <c r="I14" s="60" t="n">
        <v>92.08</v>
      </c>
      <c r="J14" s="61" t="n">
        <f aca="false">H14/3600</f>
        <v>10.1077111111111</v>
      </c>
      <c r="L14" s="45" t="n">
        <v>7114.8384</v>
      </c>
      <c r="M14" s="45" t="n">
        <v>28.0852</v>
      </c>
      <c r="N14" s="45" t="n">
        <v>36.6902</v>
      </c>
      <c r="O14" s="45" t="n">
        <v>34.898</v>
      </c>
      <c r="P14" s="45" t="n">
        <v>41940.17</v>
      </c>
      <c r="Q14" s="45" t="n">
        <v>121.16</v>
      </c>
      <c r="R14" s="62" t="n">
        <f aca="false">P14/3600</f>
        <v>11.6500472222222</v>
      </c>
      <c r="S14" s="47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51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45" t="n">
        <v>23411.584</v>
      </c>
      <c r="M15" s="45" t="n">
        <v>41.6689</v>
      </c>
      <c r="N15" s="45" t="n">
        <v>46.9139</v>
      </c>
      <c r="O15" s="45" t="n">
        <v>46.5308</v>
      </c>
      <c r="P15" s="45" t="n">
        <v>51649.04</v>
      </c>
      <c r="Q15" s="45" t="n">
        <v>123.38</v>
      </c>
      <c r="R15" s="46" t="n">
        <f aca="false">P15/3600</f>
        <v>14.3469555555556</v>
      </c>
      <c r="S15" s="4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51"/>
      <c r="B16" s="51"/>
      <c r="C16" s="5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45" t="n">
        <v>5995.0688</v>
      </c>
      <c r="M16" s="45" t="n">
        <v>40.2436</v>
      </c>
      <c r="N16" s="45" t="n">
        <v>46.117</v>
      </c>
      <c r="O16" s="45" t="n">
        <v>45.9168</v>
      </c>
      <c r="P16" s="45" t="n">
        <v>45625.85</v>
      </c>
      <c r="Q16" s="45" t="n">
        <v>121.89</v>
      </c>
      <c r="R16" s="55" t="n">
        <f aca="false">P16/3600</f>
        <v>12.6738472222222</v>
      </c>
      <c r="S16" s="47"/>
      <c r="T16" s="56"/>
      <c r="U16" s="27"/>
      <c r="V16" s="27"/>
      <c r="W16" s="56"/>
      <c r="X16" s="27"/>
      <c r="Y16" s="57"/>
    </row>
    <row r="17" customFormat="false" ht="12" hidden="false" customHeight="false" outlineLevel="0" collapsed="false">
      <c r="A17" s="51"/>
      <c r="B17" s="51"/>
      <c r="C17" s="5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45" t="n">
        <v>2500.68</v>
      </c>
      <c r="M17" s="45" t="n">
        <v>38.9455</v>
      </c>
      <c r="N17" s="45" t="n">
        <v>45.4608</v>
      </c>
      <c r="O17" s="45" t="n">
        <v>45.407</v>
      </c>
      <c r="P17" s="45" t="n">
        <v>42314.29</v>
      </c>
      <c r="Q17" s="45" t="n">
        <v>109.39</v>
      </c>
      <c r="R17" s="55" t="n">
        <f aca="false">P17/3600</f>
        <v>11.7539694444444</v>
      </c>
      <c r="S17" s="47"/>
      <c r="T17" s="56"/>
      <c r="U17" s="27"/>
      <c r="V17" s="27"/>
      <c r="W17" s="56"/>
      <c r="X17" s="27"/>
      <c r="Y17" s="57"/>
    </row>
    <row r="18" customFormat="false" ht="12.75" hidden="false" customHeight="false" outlineLevel="0" collapsed="false">
      <c r="A18" s="58"/>
      <c r="B18" s="58"/>
      <c r="C18" s="58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38490.95</v>
      </c>
      <c r="I18" s="60" t="n">
        <v>82.51</v>
      </c>
      <c r="J18" s="61" t="n">
        <f aca="false">H18/3600</f>
        <v>10.6919305555556</v>
      </c>
      <c r="L18" s="45" t="n">
        <v>1198.576</v>
      </c>
      <c r="M18" s="45" t="n">
        <v>37.2169</v>
      </c>
      <c r="N18" s="45" t="n">
        <v>44.9839</v>
      </c>
      <c r="O18" s="45" t="n">
        <v>45.0868</v>
      </c>
      <c r="P18" s="45" t="n">
        <v>36176.29</v>
      </c>
      <c r="Q18" s="45" t="n">
        <v>82.97</v>
      </c>
      <c r="R18" s="62" t="n">
        <f aca="false">P18/3600</f>
        <v>10.0489694444444</v>
      </c>
      <c r="S18" s="47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45" t="n">
        <v>4784.7392</v>
      </c>
      <c r="M19" s="45" t="n">
        <v>41.8696</v>
      </c>
      <c r="N19" s="45" t="n">
        <v>43.7768</v>
      </c>
      <c r="O19" s="45" t="n">
        <v>45.5801</v>
      </c>
      <c r="P19" s="45" t="n">
        <v>19167.99</v>
      </c>
      <c r="Q19" s="45" t="n">
        <v>50.66</v>
      </c>
      <c r="R19" s="44" t="n">
        <f aca="false">P19/3600</f>
        <v>5.32444166666667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51" t="s">
        <v>73</v>
      </c>
      <c r="B20" s="51"/>
      <c r="C20" s="5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45" t="n">
        <v>2204.0816</v>
      </c>
      <c r="M20" s="45" t="n">
        <v>39.9819</v>
      </c>
      <c r="N20" s="45" t="n">
        <v>42.4365</v>
      </c>
      <c r="O20" s="45" t="n">
        <v>43.6299</v>
      </c>
      <c r="P20" s="45" t="n">
        <v>18085.86</v>
      </c>
      <c r="Q20" s="45" t="n">
        <v>61.19</v>
      </c>
      <c r="R20" s="54" t="n">
        <f aca="false">P20/3600</f>
        <v>5.02385</v>
      </c>
      <c r="S20" s="47"/>
      <c r="T20" s="56"/>
      <c r="U20" s="27"/>
      <c r="V20" s="27"/>
      <c r="W20" s="56"/>
      <c r="X20" s="27"/>
      <c r="Y20" s="57"/>
    </row>
    <row r="21" customFormat="false" ht="12" hidden="false" customHeight="false" outlineLevel="0" collapsed="false">
      <c r="A21" s="51"/>
      <c r="B21" s="51"/>
      <c r="C21" s="5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45" t="n">
        <v>1080.372</v>
      </c>
      <c r="M21" s="45" t="n">
        <v>37.6262</v>
      </c>
      <c r="N21" s="45" t="n">
        <v>41.2842</v>
      </c>
      <c r="O21" s="45" t="n">
        <v>42.2483</v>
      </c>
      <c r="P21" s="45" t="n">
        <v>16092.4</v>
      </c>
      <c r="Q21" s="45" t="n">
        <v>44.94</v>
      </c>
      <c r="R21" s="54" t="n">
        <f aca="false">P21/3600</f>
        <v>4.47011111111111</v>
      </c>
      <c r="S21" s="47"/>
      <c r="T21" s="56"/>
      <c r="U21" s="27"/>
      <c r="V21" s="27"/>
      <c r="W21" s="56"/>
      <c r="X21" s="27"/>
      <c r="Y21" s="57"/>
    </row>
    <row r="22" customFormat="false" ht="12.75" hidden="false" customHeight="false" outlineLevel="0" collapsed="false">
      <c r="A22" s="51"/>
      <c r="B22" s="58"/>
      <c r="C22" s="58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5532.01</v>
      </c>
      <c r="I22" s="60" t="n">
        <v>35.48</v>
      </c>
      <c r="J22" s="61" t="n">
        <f aca="false">H22/3600</f>
        <v>4.31444722222222</v>
      </c>
      <c r="L22" s="45" t="n">
        <v>544.9488</v>
      </c>
      <c r="M22" s="45" t="n">
        <v>35.1959</v>
      </c>
      <c r="N22" s="45" t="n">
        <v>40.4407</v>
      </c>
      <c r="O22" s="45" t="n">
        <v>41.3728</v>
      </c>
      <c r="P22" s="45" t="n">
        <v>15420</v>
      </c>
      <c r="Q22" s="45" t="n">
        <v>40.58</v>
      </c>
      <c r="R22" s="61" t="n">
        <f aca="false">P22/3600</f>
        <v>4.28333333333333</v>
      </c>
      <c r="S22" s="47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51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45" t="n">
        <v>7670.3048</v>
      </c>
      <c r="M23" s="45" t="n">
        <v>40.2449</v>
      </c>
      <c r="N23" s="45" t="n">
        <v>42.6751</v>
      </c>
      <c r="O23" s="45" t="n">
        <v>44.0435</v>
      </c>
      <c r="P23" s="45" t="n">
        <v>21022.08</v>
      </c>
      <c r="Q23" s="45" t="n">
        <v>53.32</v>
      </c>
      <c r="R23" s="44" t="n">
        <f aca="false">P23/3600</f>
        <v>5.83946666666667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45" t="n">
        <v>3353.4744</v>
      </c>
      <c r="M24" s="45" t="n">
        <v>37.7098</v>
      </c>
      <c r="N24" s="45" t="n">
        <v>40.8775</v>
      </c>
      <c r="O24" s="45" t="n">
        <v>41.641</v>
      </c>
      <c r="P24" s="45" t="n">
        <v>16415.54</v>
      </c>
      <c r="Q24" s="45" t="n">
        <v>55.11</v>
      </c>
      <c r="R24" s="54" t="n">
        <f aca="false">P24/3600</f>
        <v>4.55987222222222</v>
      </c>
      <c r="S24" s="47"/>
      <c r="T24" s="56"/>
      <c r="U24" s="27"/>
      <c r="V24" s="27"/>
      <c r="W24" s="56"/>
      <c r="X24" s="27"/>
      <c r="Y24" s="57"/>
    </row>
    <row r="25" customFormat="false" ht="12" hidden="false" customHeight="false" outlineLevel="0" collapsed="false">
      <c r="A25" s="51"/>
      <c r="B25" s="51"/>
      <c r="C25" s="5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45" t="n">
        <v>1548.3184</v>
      </c>
      <c r="M25" s="45" t="n">
        <v>35.0747</v>
      </c>
      <c r="N25" s="45" t="n">
        <v>39.3765</v>
      </c>
      <c r="O25" s="45" t="n">
        <v>40.0236</v>
      </c>
      <c r="P25" s="45" t="n">
        <v>14774.99</v>
      </c>
      <c r="Q25" s="45" t="n">
        <v>39.09</v>
      </c>
      <c r="R25" s="54" t="n">
        <f aca="false">P25/3600</f>
        <v>4.10416388888889</v>
      </c>
      <c r="S25" s="47"/>
      <c r="T25" s="56"/>
      <c r="U25" s="27"/>
      <c r="V25" s="27"/>
      <c r="W25" s="56"/>
      <c r="X25" s="27"/>
      <c r="Y25" s="57"/>
    </row>
    <row r="26" customFormat="false" ht="12.75" hidden="false" customHeight="false" outlineLevel="0" collapsed="false">
      <c r="A26" s="51"/>
      <c r="B26" s="58"/>
      <c r="C26" s="58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4696.56</v>
      </c>
      <c r="I26" s="60" t="n">
        <v>42.49</v>
      </c>
      <c r="J26" s="61" t="n">
        <f aca="false">H26/3600</f>
        <v>4.08237777777778</v>
      </c>
      <c r="L26" s="45" t="n">
        <v>721.044</v>
      </c>
      <c r="M26" s="45" t="n">
        <v>32.535</v>
      </c>
      <c r="N26" s="45" t="n">
        <v>38.2336</v>
      </c>
      <c r="O26" s="45" t="n">
        <v>39.1238</v>
      </c>
      <c r="P26" s="45" t="n">
        <v>14506.71</v>
      </c>
      <c r="Q26" s="45" t="n">
        <v>40.66</v>
      </c>
      <c r="R26" s="61" t="n">
        <f aca="false">P26/3600</f>
        <v>4.02964166666667</v>
      </c>
      <c r="S26" s="47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51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45" t="n">
        <v>18134.1416</v>
      </c>
      <c r="M27" s="45" t="n">
        <v>38.6307</v>
      </c>
      <c r="N27" s="45" t="n">
        <v>40.2041</v>
      </c>
      <c r="O27" s="45" t="n">
        <v>43.7618</v>
      </c>
      <c r="P27" s="45" t="n">
        <v>40856.75</v>
      </c>
      <c r="Q27" s="45" t="n">
        <v>109.96</v>
      </c>
      <c r="R27" s="44" t="n">
        <f aca="false">P27/3600</f>
        <v>11.3490972222222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45" t="n">
        <v>5793.8816</v>
      </c>
      <c r="M28" s="45" t="n">
        <v>37.0041</v>
      </c>
      <c r="N28" s="45" t="n">
        <v>39.2355</v>
      </c>
      <c r="O28" s="45" t="n">
        <v>42.0793</v>
      </c>
      <c r="P28" s="45" t="n">
        <v>32456.35</v>
      </c>
      <c r="Q28" s="45" t="n">
        <v>78.96</v>
      </c>
      <c r="R28" s="54" t="n">
        <f aca="false">P28/3600</f>
        <v>9.01565277777778</v>
      </c>
      <c r="S28" s="47"/>
      <c r="T28" s="56"/>
      <c r="U28" s="27"/>
      <c r="V28" s="27"/>
      <c r="W28" s="56"/>
      <c r="X28" s="27"/>
      <c r="Y28" s="57"/>
    </row>
    <row r="29" customFormat="false" ht="12" hidden="false" customHeight="false" outlineLevel="0" collapsed="false">
      <c r="A29" s="51"/>
      <c r="B29" s="51"/>
      <c r="C29" s="5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45" t="n">
        <v>2724.908</v>
      </c>
      <c r="M29" s="45" t="n">
        <v>35.0874</v>
      </c>
      <c r="N29" s="45" t="n">
        <v>38.4174</v>
      </c>
      <c r="O29" s="45" t="n">
        <v>40.5634</v>
      </c>
      <c r="P29" s="45" t="n">
        <v>30217.71</v>
      </c>
      <c r="Q29" s="45" t="n">
        <v>71.64</v>
      </c>
      <c r="R29" s="54" t="n">
        <f aca="false">P29/3600</f>
        <v>8.39380833333333</v>
      </c>
      <c r="S29" s="47"/>
      <c r="T29" s="56"/>
      <c r="U29" s="27"/>
      <c r="V29" s="27"/>
      <c r="W29" s="56"/>
      <c r="X29" s="27"/>
      <c r="Y29" s="57"/>
    </row>
    <row r="30" customFormat="false" ht="12.75" hidden="false" customHeight="false" outlineLevel="0" collapsed="false">
      <c r="A30" s="51"/>
      <c r="B30" s="58"/>
      <c r="C30" s="58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5136.26</v>
      </c>
      <c r="I30" s="60" t="n">
        <v>55.97</v>
      </c>
      <c r="J30" s="61" t="n">
        <f aca="false">H30/3600</f>
        <v>6.98229444444444</v>
      </c>
      <c r="L30" s="45" t="n">
        <v>1397.6096</v>
      </c>
      <c r="M30" s="45" t="n">
        <v>32.9058</v>
      </c>
      <c r="N30" s="45" t="n">
        <v>37.7143</v>
      </c>
      <c r="O30" s="45" t="n">
        <v>39.4211</v>
      </c>
      <c r="P30" s="45" t="n">
        <v>29077.3</v>
      </c>
      <c r="Q30" s="45" t="n">
        <v>69.3</v>
      </c>
      <c r="R30" s="61" t="n">
        <f aca="false">P30/3600</f>
        <v>8.07702777777778</v>
      </c>
      <c r="S30" s="47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51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45" t="n">
        <v>17387.2032</v>
      </c>
      <c r="M31" s="45" t="n">
        <v>39.3274</v>
      </c>
      <c r="N31" s="45" t="n">
        <v>44.0578</v>
      </c>
      <c r="O31" s="45" t="n">
        <v>45.4334</v>
      </c>
      <c r="P31" s="45" t="n">
        <v>47995.28</v>
      </c>
      <c r="Q31" s="45" t="n">
        <v>149.79</v>
      </c>
      <c r="R31" s="44" t="n">
        <f aca="false">P31/3600</f>
        <v>13.3320222222222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45" t="n">
        <v>6085.3744</v>
      </c>
      <c r="M32" s="45" t="n">
        <v>37.646</v>
      </c>
      <c r="N32" s="45" t="n">
        <v>42.8062</v>
      </c>
      <c r="O32" s="45" t="n">
        <v>43.462</v>
      </c>
      <c r="P32" s="45" t="n">
        <v>39872.19</v>
      </c>
      <c r="Q32" s="45" t="n">
        <v>92.49</v>
      </c>
      <c r="R32" s="54" t="n">
        <f aca="false">P32/3600</f>
        <v>11.0756083333333</v>
      </c>
      <c r="S32" s="47"/>
      <c r="T32" s="56"/>
      <c r="U32" s="27"/>
      <c r="V32" s="27"/>
      <c r="W32" s="56"/>
      <c r="X32" s="27"/>
      <c r="Y32" s="57"/>
    </row>
    <row r="33" customFormat="false" ht="12" hidden="false" customHeight="false" outlineLevel="0" collapsed="false">
      <c r="A33" s="51"/>
      <c r="B33" s="51"/>
      <c r="C33" s="5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45" t="n">
        <v>2850.9672</v>
      </c>
      <c r="M33" s="45" t="n">
        <v>35.8047</v>
      </c>
      <c r="N33" s="45" t="n">
        <v>41.5745</v>
      </c>
      <c r="O33" s="45" t="n">
        <v>41.6225</v>
      </c>
      <c r="P33" s="45" t="n">
        <v>36125.38</v>
      </c>
      <c r="Q33" s="45" t="n">
        <v>87.6</v>
      </c>
      <c r="R33" s="54" t="n">
        <f aca="false">P33/3600</f>
        <v>10.0348277777778</v>
      </c>
      <c r="S33" s="47"/>
      <c r="T33" s="56"/>
      <c r="U33" s="27"/>
      <c r="V33" s="27"/>
      <c r="W33" s="56"/>
      <c r="X33" s="27"/>
      <c r="Y33" s="57"/>
    </row>
    <row r="34" customFormat="false" ht="12.75" hidden="false" customHeight="false" outlineLevel="0" collapsed="false">
      <c r="A34" s="51"/>
      <c r="B34" s="58"/>
      <c r="C34" s="58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35078.59</v>
      </c>
      <c r="I34" s="60" t="n">
        <v>85.27</v>
      </c>
      <c r="J34" s="61" t="n">
        <f aca="false">H34/3600</f>
        <v>9.74405277777778</v>
      </c>
      <c r="L34" s="45" t="n">
        <v>1494.0848</v>
      </c>
      <c r="M34" s="45" t="n">
        <v>33.8309</v>
      </c>
      <c r="N34" s="45" t="n">
        <v>40.5817</v>
      </c>
      <c r="O34" s="45" t="n">
        <v>40.2595</v>
      </c>
      <c r="P34" s="45" t="n">
        <v>33095.85</v>
      </c>
      <c r="Q34" s="45" t="n">
        <v>86.6</v>
      </c>
      <c r="R34" s="61" t="n">
        <f aca="false">P34/3600</f>
        <v>9.19329166666667</v>
      </c>
      <c r="S34" s="47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51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45" t="n">
        <v>39747.3648</v>
      </c>
      <c r="M35" s="45" t="n">
        <v>37.5929</v>
      </c>
      <c r="N35" s="45" t="n">
        <v>42.3826</v>
      </c>
      <c r="O35" s="45" t="n">
        <v>44.4602</v>
      </c>
      <c r="P35" s="45" t="n">
        <v>59287.55</v>
      </c>
      <c r="Q35" s="45" t="n">
        <v>173.74</v>
      </c>
      <c r="R35" s="44" t="n">
        <f aca="false">P35/3600</f>
        <v>16.4687638888889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45" t="n">
        <v>7295.792</v>
      </c>
      <c r="M36" s="45" t="n">
        <v>35.4246</v>
      </c>
      <c r="N36" s="45" t="n">
        <v>41.0944</v>
      </c>
      <c r="O36" s="45" t="n">
        <v>43.2688</v>
      </c>
      <c r="P36" s="45" t="n">
        <v>45271.93</v>
      </c>
      <c r="Q36" s="45" t="n">
        <v>138.49</v>
      </c>
      <c r="R36" s="54" t="n">
        <f aca="false">P36/3600</f>
        <v>12.5755361111111</v>
      </c>
      <c r="S36" s="47"/>
      <c r="T36" s="56"/>
      <c r="U36" s="27"/>
      <c r="V36" s="27"/>
      <c r="W36" s="56"/>
      <c r="X36" s="27"/>
      <c r="Y36" s="57"/>
    </row>
    <row r="37" customFormat="false" ht="12" hidden="false" customHeight="false" outlineLevel="0" collapsed="false">
      <c r="A37" s="51"/>
      <c r="B37" s="51"/>
      <c r="C37" s="5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45" t="n">
        <v>2273.1096</v>
      </c>
      <c r="M37" s="45" t="n">
        <v>33.9893</v>
      </c>
      <c r="N37" s="45" t="n">
        <v>39.8341</v>
      </c>
      <c r="O37" s="45" t="n">
        <v>42.2413</v>
      </c>
      <c r="P37" s="45" t="n">
        <v>38147.38</v>
      </c>
      <c r="Q37" s="45" t="n">
        <v>110.14</v>
      </c>
      <c r="R37" s="54" t="n">
        <f aca="false">P37/3600</f>
        <v>10.5964944444444</v>
      </c>
      <c r="S37" s="47"/>
      <c r="T37" s="56"/>
      <c r="U37" s="27"/>
      <c r="V37" s="27"/>
      <c r="W37" s="56"/>
      <c r="X37" s="27"/>
      <c r="Y37" s="57"/>
    </row>
    <row r="38" customFormat="false" ht="12.75" hidden="false" customHeight="false" outlineLevel="0" collapsed="false">
      <c r="A38" s="58"/>
      <c r="B38" s="58"/>
      <c r="C38" s="58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31959.76</v>
      </c>
      <c r="I38" s="60" t="n">
        <v>87.58</v>
      </c>
      <c r="J38" s="61" t="n">
        <f aca="false">H38/3600</f>
        <v>8.87771111111111</v>
      </c>
      <c r="L38" s="45" t="n">
        <v>981.2024</v>
      </c>
      <c r="M38" s="45" t="n">
        <v>32.1941</v>
      </c>
      <c r="N38" s="45" t="n">
        <v>38.8433</v>
      </c>
      <c r="O38" s="45" t="n">
        <v>41.4289</v>
      </c>
      <c r="P38" s="45" t="n">
        <v>36448.46</v>
      </c>
      <c r="Q38" s="45" t="n">
        <v>106.36</v>
      </c>
      <c r="R38" s="61" t="n">
        <f aca="false">P38/3600</f>
        <v>10.1245722222222</v>
      </c>
      <c r="S38" s="47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45" t="n">
        <v>3475.8232</v>
      </c>
      <c r="M39" s="45" t="n">
        <v>40.646</v>
      </c>
      <c r="N39" s="45" t="n">
        <v>43.3602</v>
      </c>
      <c r="O39" s="45" t="n">
        <v>44.0255</v>
      </c>
      <c r="P39" s="45" t="n">
        <v>8574.49</v>
      </c>
      <c r="Q39" s="45" t="n">
        <v>20.36</v>
      </c>
      <c r="R39" s="44" t="n">
        <f aca="false">P39/3600</f>
        <v>2.38180277777778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51" t="s">
        <v>74</v>
      </c>
      <c r="B40" s="51"/>
      <c r="C40" s="5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45" t="n">
        <v>1676.8296</v>
      </c>
      <c r="M40" s="45" t="n">
        <v>37.4882</v>
      </c>
      <c r="N40" s="45" t="n">
        <v>40.9872</v>
      </c>
      <c r="O40" s="45" t="n">
        <v>41.305</v>
      </c>
      <c r="P40" s="45" t="n">
        <v>7706.1</v>
      </c>
      <c r="Q40" s="45" t="n">
        <v>19.73</v>
      </c>
      <c r="R40" s="54" t="n">
        <f aca="false">P40/3600</f>
        <v>2.14058333333333</v>
      </c>
      <c r="S40" s="47"/>
      <c r="T40" s="56"/>
      <c r="U40" s="27"/>
      <c r="V40" s="27"/>
      <c r="W40" s="56"/>
      <c r="X40" s="27"/>
      <c r="Y40" s="57"/>
    </row>
    <row r="41" customFormat="false" ht="12" hidden="false" customHeight="false" outlineLevel="0" collapsed="false">
      <c r="A41" s="51"/>
      <c r="B41" s="51"/>
      <c r="C41" s="5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45" t="n">
        <v>823.244</v>
      </c>
      <c r="M41" s="45" t="n">
        <v>34.5495</v>
      </c>
      <c r="N41" s="45" t="n">
        <v>39.0506</v>
      </c>
      <c r="O41" s="45" t="n">
        <v>39.1383</v>
      </c>
      <c r="P41" s="45" t="n">
        <v>7010.35</v>
      </c>
      <c r="Q41" s="45" t="n">
        <v>16.45</v>
      </c>
      <c r="R41" s="54" t="n">
        <f aca="false">P41/3600</f>
        <v>1.94731944444444</v>
      </c>
      <c r="S41" s="47"/>
      <c r="T41" s="56"/>
      <c r="U41" s="27"/>
      <c r="V41" s="27"/>
      <c r="W41" s="56"/>
      <c r="X41" s="27"/>
      <c r="Y41" s="57"/>
    </row>
    <row r="42" customFormat="false" ht="12.75" hidden="false" customHeight="false" outlineLevel="0" collapsed="false">
      <c r="A42" s="51"/>
      <c r="B42" s="58"/>
      <c r="C42" s="58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6577.13</v>
      </c>
      <c r="I42" s="60" t="n">
        <v>12.44</v>
      </c>
      <c r="J42" s="61" t="n">
        <f aca="false">H42/3600</f>
        <v>1.82698055555556</v>
      </c>
      <c r="L42" s="45" t="n">
        <v>435.812</v>
      </c>
      <c r="M42" s="45" t="n">
        <v>32.0583</v>
      </c>
      <c r="N42" s="45" t="n">
        <v>37.6338</v>
      </c>
      <c r="O42" s="45" t="n">
        <v>37.5182</v>
      </c>
      <c r="P42" s="45" t="n">
        <v>6248.66</v>
      </c>
      <c r="Q42" s="45" t="n">
        <v>15.15</v>
      </c>
      <c r="R42" s="61" t="n">
        <f aca="false">P42/3600</f>
        <v>1.73573888888889</v>
      </c>
      <c r="S42" s="47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51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45" t="n">
        <v>3652.6304</v>
      </c>
      <c r="M43" s="45" t="n">
        <v>40.4298</v>
      </c>
      <c r="N43" s="45" t="n">
        <v>43.8334</v>
      </c>
      <c r="O43" s="45" t="n">
        <v>45.4057</v>
      </c>
      <c r="P43" s="45" t="n">
        <v>9876.08</v>
      </c>
      <c r="Q43" s="45" t="n">
        <v>25.22</v>
      </c>
      <c r="R43" s="44" t="n">
        <f aca="false">P43/3600</f>
        <v>2.74335555555556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45" t="n">
        <v>1719.2952</v>
      </c>
      <c r="M44" s="45" t="n">
        <v>37.8934</v>
      </c>
      <c r="N44" s="45" t="n">
        <v>41.8753</v>
      </c>
      <c r="O44" s="45" t="n">
        <v>43.0685</v>
      </c>
      <c r="P44" s="45" t="n">
        <v>8857.4</v>
      </c>
      <c r="Q44" s="45" t="n">
        <v>20.08</v>
      </c>
      <c r="R44" s="54" t="n">
        <f aca="false">P44/3600</f>
        <v>2.46038888888889</v>
      </c>
      <c r="S44" s="47"/>
      <c r="T44" s="56"/>
      <c r="U44" s="27"/>
      <c r="V44" s="27"/>
      <c r="W44" s="56"/>
      <c r="X44" s="27"/>
      <c r="Y44" s="57"/>
    </row>
    <row r="45" customFormat="false" ht="12" hidden="false" customHeight="false" outlineLevel="0" collapsed="false">
      <c r="A45" s="51"/>
      <c r="B45" s="51"/>
      <c r="C45" s="5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45" t="n">
        <v>866.036</v>
      </c>
      <c r="M45" s="45" t="n">
        <v>35.1072</v>
      </c>
      <c r="N45" s="45" t="n">
        <v>40.1742</v>
      </c>
      <c r="O45" s="45" t="n">
        <v>41.141</v>
      </c>
      <c r="P45" s="45" t="n">
        <v>7735.83</v>
      </c>
      <c r="Q45" s="45" t="n">
        <v>16.15</v>
      </c>
      <c r="R45" s="54" t="n">
        <f aca="false">P45/3600</f>
        <v>2.14884166666667</v>
      </c>
      <c r="S45" s="47"/>
      <c r="T45" s="56"/>
      <c r="U45" s="27"/>
      <c r="V45" s="27"/>
      <c r="W45" s="56"/>
      <c r="X45" s="27"/>
      <c r="Y45" s="57"/>
    </row>
    <row r="46" customFormat="false" ht="12.75" hidden="false" customHeight="false" outlineLevel="0" collapsed="false">
      <c r="A46" s="51"/>
      <c r="B46" s="58"/>
      <c r="C46" s="58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7879.68</v>
      </c>
      <c r="I46" s="60" t="n">
        <v>17.93</v>
      </c>
      <c r="J46" s="61" t="n">
        <f aca="false">H46/3600</f>
        <v>2.1888</v>
      </c>
      <c r="L46" s="45" t="n">
        <v>457.624</v>
      </c>
      <c r="M46" s="45" t="n">
        <v>32.3329</v>
      </c>
      <c r="N46" s="45" t="n">
        <v>38.8415</v>
      </c>
      <c r="O46" s="45" t="n">
        <v>39.7201</v>
      </c>
      <c r="P46" s="45" t="n">
        <v>7867.28</v>
      </c>
      <c r="Q46" s="45" t="n">
        <v>21.39</v>
      </c>
      <c r="R46" s="61" t="n">
        <f aca="false">P46/3600</f>
        <v>2.18535555555556</v>
      </c>
      <c r="S46" s="47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51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45" t="n">
        <v>6872.3416</v>
      </c>
      <c r="M47" s="45" t="n">
        <v>38.5274</v>
      </c>
      <c r="N47" s="45" t="n">
        <v>41.6899</v>
      </c>
      <c r="O47" s="45" t="n">
        <v>42.752</v>
      </c>
      <c r="P47" s="45" t="n">
        <v>9045.51</v>
      </c>
      <c r="Q47" s="45" t="n">
        <v>21.65</v>
      </c>
      <c r="R47" s="44" t="n">
        <f aca="false">P47/3600</f>
        <v>2.51264166666667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45" t="n">
        <v>3128.3392</v>
      </c>
      <c r="M48" s="45" t="n">
        <v>34.9798</v>
      </c>
      <c r="N48" s="45" t="n">
        <v>39.0699</v>
      </c>
      <c r="O48" s="45" t="n">
        <v>40.0004</v>
      </c>
      <c r="P48" s="45" t="n">
        <v>7811.69</v>
      </c>
      <c r="Q48" s="45" t="n">
        <v>19.01</v>
      </c>
      <c r="R48" s="54" t="n">
        <f aca="false">P48/3600</f>
        <v>2.16991388888889</v>
      </c>
      <c r="S48" s="47"/>
      <c r="T48" s="56"/>
      <c r="U48" s="27"/>
      <c r="V48" s="27"/>
      <c r="W48" s="56"/>
      <c r="X48" s="27"/>
      <c r="Y48" s="57"/>
    </row>
    <row r="49" customFormat="false" ht="12" hidden="false" customHeight="false" outlineLevel="0" collapsed="false">
      <c r="A49" s="51"/>
      <c r="B49" s="51"/>
      <c r="C49" s="5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45" t="n">
        <v>1479.1224</v>
      </c>
      <c r="M49" s="45" t="n">
        <v>31.7631</v>
      </c>
      <c r="N49" s="45" t="n">
        <v>37.1858</v>
      </c>
      <c r="O49" s="45" t="n">
        <v>38.0202</v>
      </c>
      <c r="P49" s="45" t="n">
        <v>8231.24</v>
      </c>
      <c r="Q49" s="45" t="n">
        <v>24.6</v>
      </c>
      <c r="R49" s="54" t="n">
        <f aca="false">P49/3600</f>
        <v>2.28645555555556</v>
      </c>
      <c r="S49" s="47"/>
      <c r="T49" s="56"/>
      <c r="U49" s="27"/>
      <c r="V49" s="27"/>
      <c r="W49" s="56"/>
      <c r="X49" s="27"/>
      <c r="Y49" s="57"/>
    </row>
    <row r="50" customFormat="false" ht="12.75" hidden="false" customHeight="false" outlineLevel="0" collapsed="false">
      <c r="A50" s="51"/>
      <c r="B50" s="58"/>
      <c r="C50" s="58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6471.23</v>
      </c>
      <c r="I50" s="60" t="n">
        <v>15.04</v>
      </c>
      <c r="J50" s="61" t="n">
        <f aca="false">H50/3600</f>
        <v>1.79756388888889</v>
      </c>
      <c r="L50" s="45" t="n">
        <v>700.3744</v>
      </c>
      <c r="M50" s="45" t="n">
        <v>28.779</v>
      </c>
      <c r="N50" s="45" t="n">
        <v>35.8877</v>
      </c>
      <c r="O50" s="45" t="n">
        <v>36.6257</v>
      </c>
      <c r="P50" s="45" t="n">
        <v>6486.29</v>
      </c>
      <c r="Q50" s="45" t="n">
        <v>15.9</v>
      </c>
      <c r="R50" s="61" t="n">
        <f aca="false">P50/3600</f>
        <v>1.80174722222222</v>
      </c>
      <c r="S50" s="47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51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45" t="n">
        <v>4848.2984</v>
      </c>
      <c r="M51" s="45" t="n">
        <v>39.2331</v>
      </c>
      <c r="N51" s="45" t="n">
        <v>41.6694</v>
      </c>
      <c r="O51" s="45" t="n">
        <v>43.132</v>
      </c>
      <c r="P51" s="45" t="n">
        <v>7244.01</v>
      </c>
      <c r="Q51" s="45" t="n">
        <v>23.49</v>
      </c>
      <c r="R51" s="44" t="n">
        <f aca="false">P51/3600</f>
        <v>2.012225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45" t="n">
        <v>2051.7424</v>
      </c>
      <c r="M52" s="45" t="n">
        <v>35.9823</v>
      </c>
      <c r="N52" s="45" t="n">
        <v>39.3804</v>
      </c>
      <c r="O52" s="45" t="n">
        <v>40.9665</v>
      </c>
      <c r="P52" s="45" t="n">
        <v>5744.73</v>
      </c>
      <c r="Q52" s="45" t="n">
        <v>13.3</v>
      </c>
      <c r="R52" s="54" t="n">
        <f aca="false">P52/3600</f>
        <v>1.59575833333333</v>
      </c>
      <c r="S52" s="47"/>
      <c r="T52" s="56"/>
      <c r="U52" s="27"/>
      <c r="V52" s="27"/>
      <c r="W52" s="56"/>
      <c r="X52" s="27"/>
      <c r="Y52" s="57"/>
    </row>
    <row r="53" customFormat="false" ht="12" hidden="false" customHeight="false" outlineLevel="0" collapsed="false">
      <c r="A53" s="51"/>
      <c r="B53" s="51"/>
      <c r="C53" s="5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45" t="n">
        <v>961.4848</v>
      </c>
      <c r="M53" s="45" t="n">
        <v>33.0997</v>
      </c>
      <c r="N53" s="45" t="n">
        <v>37.5183</v>
      </c>
      <c r="O53" s="45" t="n">
        <v>39.2202</v>
      </c>
      <c r="P53" s="45" t="n">
        <v>4993.3</v>
      </c>
      <c r="Q53" s="45" t="n">
        <v>11.18</v>
      </c>
      <c r="R53" s="54" t="n">
        <f aca="false">P53/3600</f>
        <v>1.38702777777778</v>
      </c>
      <c r="S53" s="47"/>
      <c r="T53" s="56"/>
      <c r="U53" s="27"/>
      <c r="V53" s="27"/>
      <c r="W53" s="56"/>
      <c r="X53" s="27"/>
      <c r="Y53" s="57"/>
    </row>
    <row r="54" customFormat="false" ht="12.75" hidden="false" customHeight="false" outlineLevel="0" collapsed="false">
      <c r="A54" s="58"/>
      <c r="B54" s="58"/>
      <c r="C54" s="58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4425.14</v>
      </c>
      <c r="I54" s="60" t="n">
        <v>9.34</v>
      </c>
      <c r="J54" s="61" t="n">
        <f aca="false">H54/3600</f>
        <v>1.22920555555556</v>
      </c>
      <c r="L54" s="45" t="n">
        <v>470.2112</v>
      </c>
      <c r="M54" s="45" t="n">
        <v>30.4402</v>
      </c>
      <c r="N54" s="45" t="n">
        <v>36.1908</v>
      </c>
      <c r="O54" s="45" t="n">
        <v>37.9306</v>
      </c>
      <c r="P54" s="45" t="n">
        <v>4459.96</v>
      </c>
      <c r="Q54" s="45" t="n">
        <v>9.92</v>
      </c>
      <c r="R54" s="61" t="n">
        <f aca="false">P54/3600</f>
        <v>1.23887777777778</v>
      </c>
      <c r="S54" s="47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45" t="n">
        <v>1522.7384</v>
      </c>
      <c r="M55" s="45" t="n">
        <v>40.9154</v>
      </c>
      <c r="N55" s="45" t="n">
        <v>44.3178</v>
      </c>
      <c r="O55" s="45" t="n">
        <v>43.4544</v>
      </c>
      <c r="P55" s="45" t="n">
        <v>2245.34</v>
      </c>
      <c r="Q55" s="45" t="n">
        <v>5.02</v>
      </c>
      <c r="R55" s="44" t="n">
        <f aca="false">P55/3600</f>
        <v>0.623705555555556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51" t="s">
        <v>75</v>
      </c>
      <c r="B56" s="51"/>
      <c r="C56" s="5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45" t="n">
        <v>763.0592</v>
      </c>
      <c r="M56" s="45" t="n">
        <v>37.0815</v>
      </c>
      <c r="N56" s="45" t="n">
        <v>41.6048</v>
      </c>
      <c r="O56" s="45" t="n">
        <v>40.3995</v>
      </c>
      <c r="P56" s="45" t="n">
        <v>1956.13</v>
      </c>
      <c r="Q56" s="45" t="n">
        <v>4.72</v>
      </c>
      <c r="R56" s="54" t="n">
        <f aca="false">P56/3600</f>
        <v>0.543369444444445</v>
      </c>
      <c r="S56" s="47"/>
      <c r="T56" s="56"/>
      <c r="U56" s="27"/>
      <c r="V56" s="27"/>
      <c r="W56" s="56"/>
      <c r="X56" s="27"/>
      <c r="Y56" s="57"/>
    </row>
    <row r="57" customFormat="false" ht="12" hidden="false" customHeight="false" outlineLevel="0" collapsed="false">
      <c r="A57" s="51"/>
      <c r="B57" s="51"/>
      <c r="C57" s="5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45" t="n">
        <v>378.1664</v>
      </c>
      <c r="M57" s="45" t="n">
        <v>33.6718</v>
      </c>
      <c r="N57" s="45" t="n">
        <v>39.5071</v>
      </c>
      <c r="O57" s="45" t="n">
        <v>38.0508</v>
      </c>
      <c r="P57" s="45" t="n">
        <v>1890.34</v>
      </c>
      <c r="Q57" s="45" t="n">
        <v>4.32</v>
      </c>
      <c r="R57" s="54" t="n">
        <f aca="false">P57/3600</f>
        <v>0.525094444444444</v>
      </c>
      <c r="S57" s="47"/>
      <c r="T57" s="56"/>
      <c r="U57" s="27"/>
      <c r="V57" s="27"/>
      <c r="W57" s="56"/>
      <c r="X57" s="27"/>
      <c r="Y57" s="57"/>
    </row>
    <row r="58" customFormat="false" ht="12.75" hidden="false" customHeight="false" outlineLevel="0" collapsed="false">
      <c r="A58" s="51"/>
      <c r="B58" s="58"/>
      <c r="C58" s="58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640.16</v>
      </c>
      <c r="I58" s="60" t="n">
        <v>3.17</v>
      </c>
      <c r="J58" s="61" t="n">
        <f aca="false">H58/3600</f>
        <v>0.4556</v>
      </c>
      <c r="L58" s="45" t="n">
        <v>197.0792</v>
      </c>
      <c r="M58" s="45" t="n">
        <v>30.85</v>
      </c>
      <c r="N58" s="45" t="n">
        <v>38.0738</v>
      </c>
      <c r="O58" s="45" t="n">
        <v>36.4239</v>
      </c>
      <c r="P58" s="45" t="n">
        <v>1598.53</v>
      </c>
      <c r="Q58" s="45" t="n">
        <v>3.13</v>
      </c>
      <c r="R58" s="61" t="n">
        <f aca="false">P58/3600</f>
        <v>0.444036111111111</v>
      </c>
      <c r="S58" s="47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51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45" t="n">
        <v>1617.6568</v>
      </c>
      <c r="M59" s="45" t="n">
        <v>38.3085</v>
      </c>
      <c r="N59" s="45" t="n">
        <v>43.3984</v>
      </c>
      <c r="O59" s="45" t="n">
        <v>44.5372</v>
      </c>
      <c r="P59" s="45" t="n">
        <v>2507.86</v>
      </c>
      <c r="Q59" s="45" t="n">
        <v>6.48</v>
      </c>
      <c r="R59" s="44" t="n">
        <f aca="false">P59/3600</f>
        <v>0.696627777777778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45" t="n">
        <v>632.8688</v>
      </c>
      <c r="M60" s="45" t="n">
        <v>35.0118</v>
      </c>
      <c r="N60" s="45" t="n">
        <v>41.1047</v>
      </c>
      <c r="O60" s="45" t="n">
        <v>42.1315</v>
      </c>
      <c r="P60" s="45" t="n">
        <v>2050.4</v>
      </c>
      <c r="Q60" s="45" t="n">
        <v>5.07</v>
      </c>
      <c r="R60" s="54" t="n">
        <f aca="false">P60/3600</f>
        <v>0.569555555555556</v>
      </c>
      <c r="S60" s="47"/>
      <c r="T60" s="56"/>
      <c r="U60" s="27"/>
      <c r="V60" s="27"/>
      <c r="W60" s="56"/>
      <c r="X60" s="27"/>
      <c r="Y60" s="57"/>
    </row>
    <row r="61" customFormat="false" ht="12" hidden="false" customHeight="false" outlineLevel="0" collapsed="false">
      <c r="A61" s="51"/>
      <c r="B61" s="51"/>
      <c r="C61" s="5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45" t="n">
        <v>286.4232</v>
      </c>
      <c r="M61" s="45" t="n">
        <v>32.142</v>
      </c>
      <c r="N61" s="45" t="n">
        <v>39.5559</v>
      </c>
      <c r="O61" s="45" t="n">
        <v>40.4848</v>
      </c>
      <c r="P61" s="45" t="n">
        <v>1839.99</v>
      </c>
      <c r="Q61" s="45" t="n">
        <v>4.49</v>
      </c>
      <c r="R61" s="54" t="n">
        <f aca="false">P61/3600</f>
        <v>0.511108333333333</v>
      </c>
      <c r="S61" s="47"/>
      <c r="T61" s="56"/>
      <c r="U61" s="27"/>
      <c r="V61" s="27"/>
      <c r="W61" s="56"/>
      <c r="X61" s="27"/>
      <c r="Y61" s="57"/>
    </row>
    <row r="62" customFormat="false" ht="12.75" hidden="false" customHeight="false" outlineLevel="0" collapsed="false">
      <c r="A62" s="51"/>
      <c r="B62" s="58"/>
      <c r="C62" s="58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769.1</v>
      </c>
      <c r="I62" s="60" t="n">
        <v>4.23</v>
      </c>
      <c r="J62" s="61" t="n">
        <f aca="false">H62/3600</f>
        <v>0.491416666666667</v>
      </c>
      <c r="L62" s="45" t="n">
        <v>142.4536</v>
      </c>
      <c r="M62" s="45" t="n">
        <v>29.3814</v>
      </c>
      <c r="N62" s="45" t="n">
        <v>38.4605</v>
      </c>
      <c r="O62" s="45" t="n">
        <v>39.3064</v>
      </c>
      <c r="P62" s="45" t="n">
        <v>1900.91</v>
      </c>
      <c r="Q62" s="45" t="n">
        <v>3.79</v>
      </c>
      <c r="R62" s="61" t="n">
        <f aca="false">P62/3600</f>
        <v>0.528030555555556</v>
      </c>
      <c r="S62" s="47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51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45" t="n">
        <v>1658.5976</v>
      </c>
      <c r="M63" s="45" t="n">
        <v>38.441</v>
      </c>
      <c r="N63" s="45" t="n">
        <v>41.5112</v>
      </c>
      <c r="O63" s="45" t="n">
        <v>42.4789</v>
      </c>
      <c r="P63" s="45" t="n">
        <v>1868.76</v>
      </c>
      <c r="Q63" s="45" t="n">
        <v>4.92</v>
      </c>
      <c r="R63" s="44" t="n">
        <f aca="false">P63/3600</f>
        <v>0.5191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45" t="n">
        <v>761.5392</v>
      </c>
      <c r="M64" s="45" t="n">
        <v>35.026</v>
      </c>
      <c r="N64" s="45" t="n">
        <v>38.8666</v>
      </c>
      <c r="O64" s="45" t="n">
        <v>39.5981</v>
      </c>
      <c r="P64" s="45" t="n">
        <v>1752.11</v>
      </c>
      <c r="Q64" s="45" t="n">
        <v>4.52</v>
      </c>
      <c r="R64" s="54" t="n">
        <f aca="false">P64/3600</f>
        <v>0.486697222222222</v>
      </c>
      <c r="S64" s="47"/>
      <c r="T64" s="56"/>
      <c r="U64" s="27"/>
      <c r="V64" s="27"/>
      <c r="W64" s="56"/>
      <c r="X64" s="27"/>
      <c r="Y64" s="57"/>
    </row>
    <row r="65" customFormat="false" ht="12" hidden="false" customHeight="false" outlineLevel="0" collapsed="false">
      <c r="A65" s="51"/>
      <c r="B65" s="51"/>
      <c r="C65" s="5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45" t="n">
        <v>356.4888</v>
      </c>
      <c r="M65" s="45" t="n">
        <v>31.7556</v>
      </c>
      <c r="N65" s="45" t="n">
        <v>36.8714</v>
      </c>
      <c r="O65" s="45" t="n">
        <v>37.5226</v>
      </c>
      <c r="P65" s="45" t="n">
        <v>1614.62</v>
      </c>
      <c r="Q65" s="45" t="n">
        <v>3.01</v>
      </c>
      <c r="R65" s="54" t="n">
        <f aca="false">P65/3600</f>
        <v>0.448505555555556</v>
      </c>
      <c r="S65" s="47"/>
      <c r="T65" s="56"/>
      <c r="U65" s="27"/>
      <c r="V65" s="27"/>
      <c r="W65" s="56"/>
      <c r="X65" s="27"/>
      <c r="Y65" s="57"/>
    </row>
    <row r="66" customFormat="false" ht="12.75" hidden="false" customHeight="false" outlineLevel="0" collapsed="false">
      <c r="A66" s="51"/>
      <c r="B66" s="58"/>
      <c r="C66" s="58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283.67</v>
      </c>
      <c r="I66" s="60" t="n">
        <v>2.63</v>
      </c>
      <c r="J66" s="61" t="n">
        <f aca="false">H66/3600</f>
        <v>0.356575</v>
      </c>
      <c r="L66" s="45" t="n">
        <v>166.0768</v>
      </c>
      <c r="M66" s="45" t="n">
        <v>28.796</v>
      </c>
      <c r="N66" s="45" t="n">
        <v>35.4744</v>
      </c>
      <c r="O66" s="45" t="n">
        <v>36.0521</v>
      </c>
      <c r="P66" s="45" t="n">
        <v>1423.05</v>
      </c>
      <c r="Q66" s="45" t="n">
        <v>2.78</v>
      </c>
      <c r="R66" s="61" t="n">
        <f aca="false">P66/3600</f>
        <v>0.395291666666667</v>
      </c>
      <c r="S66" s="47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51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45" t="n">
        <v>1215.456</v>
      </c>
      <c r="M67" s="45" t="n">
        <v>39.681</v>
      </c>
      <c r="N67" s="45" t="n">
        <v>41.8008</v>
      </c>
      <c r="O67" s="45" t="n">
        <v>42.8784</v>
      </c>
      <c r="P67" s="45" t="n">
        <v>1552.37</v>
      </c>
      <c r="Q67" s="45" t="n">
        <v>3.75</v>
      </c>
      <c r="R67" s="44" t="n">
        <f aca="false">P67/3600</f>
        <v>0.431213888888889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45" t="n">
        <v>597.468</v>
      </c>
      <c r="M68" s="45" t="n">
        <v>35.8766</v>
      </c>
      <c r="N68" s="45" t="n">
        <v>39.1098</v>
      </c>
      <c r="O68" s="45" t="n">
        <v>40.3039</v>
      </c>
      <c r="P68" s="45" t="n">
        <v>1168.35</v>
      </c>
      <c r="Q68" s="45" t="n">
        <v>2.86</v>
      </c>
      <c r="R68" s="54" t="n">
        <f aca="false">P68/3600</f>
        <v>0.324541666666667</v>
      </c>
      <c r="S68" s="47"/>
      <c r="T68" s="56"/>
      <c r="U68" s="27"/>
      <c r="V68" s="27"/>
      <c r="W68" s="56"/>
      <c r="X68" s="27"/>
      <c r="Y68" s="57"/>
    </row>
    <row r="69" customFormat="false" ht="12" hidden="false" customHeight="false" outlineLevel="0" collapsed="false">
      <c r="A69" s="51"/>
      <c r="B69" s="51"/>
      <c r="C69" s="5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45" t="n">
        <v>290.6816</v>
      </c>
      <c r="M69" s="45" t="n">
        <v>32.4192</v>
      </c>
      <c r="N69" s="45" t="n">
        <v>37.1123</v>
      </c>
      <c r="O69" s="45" t="n">
        <v>38.3081</v>
      </c>
      <c r="P69" s="45" t="n">
        <v>1177.88</v>
      </c>
      <c r="Q69" s="45" t="n">
        <v>2.57</v>
      </c>
      <c r="R69" s="54" t="n">
        <f aca="false">P69/3600</f>
        <v>0.327188888888889</v>
      </c>
      <c r="S69" s="47"/>
      <c r="T69" s="56"/>
      <c r="U69" s="27"/>
      <c r="V69" s="27"/>
      <c r="W69" s="56"/>
      <c r="X69" s="27"/>
      <c r="Y69" s="57"/>
    </row>
    <row r="70" customFormat="false" ht="12.75" hidden="false" customHeight="false" outlineLevel="0" collapsed="false">
      <c r="A70" s="58"/>
      <c r="B70" s="58"/>
      <c r="C70" s="58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1063.26</v>
      </c>
      <c r="I70" s="60" t="n">
        <v>2.21</v>
      </c>
      <c r="J70" s="61" t="n">
        <f aca="false">H70/3600</f>
        <v>0.29535</v>
      </c>
      <c r="L70" s="45" t="n">
        <v>143.2984</v>
      </c>
      <c r="M70" s="45" t="n">
        <v>29.6005</v>
      </c>
      <c r="N70" s="45" t="n">
        <v>35.6783</v>
      </c>
      <c r="O70" s="45" t="n">
        <v>36.7798</v>
      </c>
      <c r="P70" s="45" t="n">
        <v>935</v>
      </c>
      <c r="Q70" s="45" t="n">
        <v>1.88</v>
      </c>
      <c r="R70" s="61" t="n">
        <f aca="false">P70/3600</f>
        <v>0.259722222222222</v>
      </c>
      <c r="S70" s="47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76</v>
      </c>
      <c r="B71" s="70" t="s">
        <v>61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77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2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3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3"/>
      <c r="E83" s="94"/>
      <c r="F83" s="94"/>
      <c r="G83" s="94"/>
      <c r="H83" s="94"/>
      <c r="I83" s="94"/>
      <c r="J83" s="44"/>
      <c r="L83" s="93"/>
      <c r="M83" s="94"/>
      <c r="N83" s="94"/>
      <c r="O83" s="94"/>
      <c r="P83" s="94"/>
      <c r="Q83" s="94"/>
      <c r="R83" s="44"/>
      <c r="S83" s="47"/>
      <c r="T83" s="48"/>
      <c r="U83" s="49"/>
      <c r="V83" s="49"/>
      <c r="W83" s="66"/>
      <c r="X83" s="67"/>
      <c r="Y83" s="68"/>
    </row>
    <row r="84" customFormat="false" ht="12" hidden="false" customHeight="false" outlineLevel="0" collapsed="false">
      <c r="A84" s="51"/>
      <c r="B84" s="51"/>
      <c r="C84" s="51" t="n">
        <v>27</v>
      </c>
      <c r="D84" s="95"/>
      <c r="E84" s="96"/>
      <c r="F84" s="96"/>
      <c r="G84" s="96"/>
      <c r="H84" s="96"/>
      <c r="I84" s="96"/>
      <c r="J84" s="54"/>
      <c r="L84" s="95"/>
      <c r="M84" s="96"/>
      <c r="N84" s="96"/>
      <c r="O84" s="96"/>
      <c r="P84" s="96"/>
      <c r="Q84" s="96"/>
      <c r="R84" s="54"/>
      <c r="S84" s="47"/>
      <c r="T84" s="56"/>
      <c r="U84" s="27"/>
      <c r="V84" s="27"/>
      <c r="W84" s="56"/>
      <c r="X84" s="27"/>
      <c r="Y84" s="57"/>
    </row>
    <row r="85" customFormat="false" ht="12" hidden="false" customHeight="false" outlineLevel="0" collapsed="false">
      <c r="A85" s="51"/>
      <c r="B85" s="51"/>
      <c r="C85" s="51" t="n">
        <v>32</v>
      </c>
      <c r="D85" s="95"/>
      <c r="E85" s="96"/>
      <c r="F85" s="96"/>
      <c r="G85" s="96"/>
      <c r="H85" s="96"/>
      <c r="I85" s="96"/>
      <c r="J85" s="54"/>
      <c r="L85" s="95"/>
      <c r="M85" s="96"/>
      <c r="N85" s="96"/>
      <c r="O85" s="96"/>
      <c r="P85" s="96"/>
      <c r="Q85" s="96"/>
      <c r="R85" s="54"/>
      <c r="S85" s="47"/>
      <c r="T85" s="56"/>
      <c r="U85" s="27"/>
      <c r="V85" s="27"/>
      <c r="W85" s="56"/>
      <c r="X85" s="27"/>
      <c r="Y85" s="57"/>
    </row>
    <row r="86" customFormat="false" ht="12.75" hidden="false" customHeight="false" outlineLevel="0" collapsed="false">
      <c r="A86" s="51"/>
      <c r="B86" s="58"/>
      <c r="C86" s="58" t="n">
        <v>37</v>
      </c>
      <c r="D86" s="97"/>
      <c r="E86" s="98"/>
      <c r="F86" s="98"/>
      <c r="G86" s="98"/>
      <c r="H86" s="98"/>
      <c r="I86" s="98"/>
      <c r="J86" s="61"/>
      <c r="L86" s="97"/>
      <c r="M86" s="98"/>
      <c r="N86" s="98"/>
      <c r="O86" s="98"/>
      <c r="P86" s="98"/>
      <c r="Q86" s="98"/>
      <c r="R86" s="61"/>
      <c r="S86" s="47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51"/>
      <c r="B87" s="41" t="s">
        <v>25</v>
      </c>
      <c r="C87" s="41" t="n">
        <v>22</v>
      </c>
      <c r="D87" s="93"/>
      <c r="E87" s="94"/>
      <c r="F87" s="94"/>
      <c r="G87" s="94"/>
      <c r="H87" s="94"/>
      <c r="I87" s="94"/>
      <c r="J87" s="44"/>
      <c r="L87" s="93"/>
      <c r="M87" s="94"/>
      <c r="N87" s="94"/>
      <c r="O87" s="94"/>
      <c r="P87" s="94"/>
      <c r="Q87" s="94"/>
      <c r="R87" s="44"/>
      <c r="S87" s="47"/>
      <c r="T87" s="48"/>
      <c r="U87" s="49"/>
      <c r="V87" s="49"/>
      <c r="W87" s="66"/>
      <c r="X87" s="67"/>
      <c r="Y87" s="68"/>
    </row>
    <row r="88" customFormat="false" ht="12" hidden="false" customHeight="false" outlineLevel="0" collapsed="false">
      <c r="A88" s="51"/>
      <c r="B88" s="51"/>
      <c r="C88" s="51" t="n">
        <v>27</v>
      </c>
      <c r="D88" s="95"/>
      <c r="E88" s="96"/>
      <c r="F88" s="96"/>
      <c r="G88" s="96"/>
      <c r="H88" s="96"/>
      <c r="I88" s="96"/>
      <c r="J88" s="54"/>
      <c r="L88" s="95"/>
      <c r="M88" s="96"/>
      <c r="N88" s="96"/>
      <c r="O88" s="96"/>
      <c r="P88" s="96"/>
      <c r="Q88" s="96"/>
      <c r="R88" s="54"/>
      <c r="S88" s="47"/>
      <c r="T88" s="56"/>
      <c r="U88" s="27"/>
      <c r="V88" s="27"/>
      <c r="W88" s="56"/>
      <c r="X88" s="27"/>
      <c r="Y88" s="57"/>
    </row>
    <row r="89" customFormat="false" ht="12" hidden="false" customHeight="false" outlineLevel="0" collapsed="false">
      <c r="A89" s="51"/>
      <c r="B89" s="51"/>
      <c r="C89" s="51" t="n">
        <v>32</v>
      </c>
      <c r="D89" s="95"/>
      <c r="E89" s="96"/>
      <c r="F89" s="96"/>
      <c r="G89" s="96"/>
      <c r="H89" s="96"/>
      <c r="I89" s="96"/>
      <c r="J89" s="54"/>
      <c r="L89" s="95"/>
      <c r="M89" s="96"/>
      <c r="N89" s="96"/>
      <c r="O89" s="96"/>
      <c r="P89" s="96"/>
      <c r="Q89" s="96"/>
      <c r="R89" s="54"/>
      <c r="S89" s="47"/>
      <c r="T89" s="56"/>
      <c r="U89" s="27"/>
      <c r="V89" s="27"/>
      <c r="W89" s="56"/>
      <c r="X89" s="27"/>
      <c r="Y89" s="57"/>
    </row>
    <row r="90" customFormat="false" ht="12.75" hidden="false" customHeight="false" outlineLevel="0" collapsed="false">
      <c r="A90" s="51"/>
      <c r="B90" s="58"/>
      <c r="C90" s="58" t="n">
        <v>37</v>
      </c>
      <c r="D90" s="97"/>
      <c r="E90" s="98"/>
      <c r="F90" s="98"/>
      <c r="G90" s="98"/>
      <c r="H90" s="98"/>
      <c r="I90" s="98"/>
      <c r="J90" s="61"/>
      <c r="L90" s="97"/>
      <c r="M90" s="98"/>
      <c r="N90" s="98"/>
      <c r="O90" s="98"/>
      <c r="P90" s="98"/>
      <c r="Q90" s="98"/>
      <c r="R90" s="61"/>
      <c r="S90" s="47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51"/>
      <c r="B91" s="41" t="s">
        <v>57</v>
      </c>
      <c r="C91" s="41" t="n">
        <v>22</v>
      </c>
      <c r="D91" s="93"/>
      <c r="E91" s="94"/>
      <c r="F91" s="94"/>
      <c r="G91" s="94"/>
      <c r="H91" s="94"/>
      <c r="I91" s="94"/>
      <c r="J91" s="44"/>
      <c r="L91" s="93"/>
      <c r="M91" s="94"/>
      <c r="N91" s="94"/>
      <c r="O91" s="94"/>
      <c r="P91" s="94"/>
      <c r="Q91" s="94"/>
      <c r="R91" s="44"/>
      <c r="S91" s="47"/>
      <c r="T91" s="48"/>
      <c r="U91" s="49"/>
      <c r="V91" s="49"/>
      <c r="W91" s="66"/>
      <c r="X91" s="67"/>
      <c r="Y91" s="68"/>
    </row>
    <row r="92" customFormat="false" ht="12" hidden="false" customHeight="false" outlineLevel="0" collapsed="false">
      <c r="A92" s="51"/>
      <c r="B92" s="51"/>
      <c r="C92" s="51" t="n">
        <v>27</v>
      </c>
      <c r="D92" s="95"/>
      <c r="E92" s="96"/>
      <c r="F92" s="96"/>
      <c r="G92" s="96"/>
      <c r="H92" s="96"/>
      <c r="I92" s="96"/>
      <c r="J92" s="54"/>
      <c r="L92" s="95"/>
      <c r="M92" s="96"/>
      <c r="N92" s="96"/>
      <c r="O92" s="96"/>
      <c r="P92" s="96"/>
      <c r="Q92" s="96"/>
      <c r="R92" s="54"/>
      <c r="S92" s="47"/>
      <c r="T92" s="56"/>
      <c r="U92" s="27"/>
      <c r="V92" s="27"/>
      <c r="W92" s="56"/>
      <c r="X92" s="27"/>
      <c r="Y92" s="57"/>
    </row>
    <row r="93" customFormat="false" ht="12" hidden="false" customHeight="false" outlineLevel="0" collapsed="false">
      <c r="A93" s="51"/>
      <c r="B93" s="51"/>
      <c r="C93" s="51" t="n">
        <v>32</v>
      </c>
      <c r="D93" s="95"/>
      <c r="E93" s="96"/>
      <c r="F93" s="96"/>
      <c r="G93" s="96"/>
      <c r="H93" s="96"/>
      <c r="I93" s="96"/>
      <c r="J93" s="54"/>
      <c r="L93" s="95"/>
      <c r="M93" s="96"/>
      <c r="N93" s="96"/>
      <c r="O93" s="96"/>
      <c r="P93" s="96"/>
      <c r="Q93" s="96"/>
      <c r="R93" s="54"/>
      <c r="S93" s="47"/>
      <c r="T93" s="56"/>
      <c r="U93" s="27"/>
      <c r="V93" s="27"/>
      <c r="W93" s="56"/>
      <c r="X93" s="27"/>
      <c r="Y93" s="57"/>
    </row>
    <row r="94" customFormat="false" ht="12.75" hidden="false" customHeight="false" outlineLevel="0" collapsed="false">
      <c r="A94" s="51"/>
      <c r="B94" s="58"/>
      <c r="C94" s="58" t="n">
        <v>37</v>
      </c>
      <c r="D94" s="97"/>
      <c r="E94" s="98"/>
      <c r="F94" s="98"/>
      <c r="G94" s="98"/>
      <c r="H94" s="98"/>
      <c r="I94" s="98"/>
      <c r="J94" s="61"/>
      <c r="L94" s="97"/>
      <c r="M94" s="98"/>
      <c r="N94" s="98"/>
      <c r="O94" s="98"/>
      <c r="P94" s="98"/>
      <c r="Q94" s="98"/>
      <c r="R94" s="61"/>
      <c r="S94" s="47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51"/>
      <c r="B95" s="41" t="s">
        <v>58</v>
      </c>
      <c r="C95" s="41" t="n">
        <v>22</v>
      </c>
      <c r="D95" s="93"/>
      <c r="E95" s="94"/>
      <c r="F95" s="94"/>
      <c r="G95" s="94"/>
      <c r="H95" s="94"/>
      <c r="I95" s="94"/>
      <c r="J95" s="44"/>
      <c r="L95" s="93"/>
      <c r="M95" s="94"/>
      <c r="N95" s="94"/>
      <c r="O95" s="94"/>
      <c r="P95" s="94"/>
      <c r="Q95" s="94"/>
      <c r="R95" s="44"/>
      <c r="S95" s="47"/>
      <c r="T95" s="48"/>
      <c r="U95" s="49"/>
      <c r="V95" s="49"/>
      <c r="W95" s="66"/>
      <c r="X95" s="67"/>
      <c r="Y95" s="68"/>
    </row>
    <row r="96" customFormat="false" ht="12" hidden="false" customHeight="false" outlineLevel="0" collapsed="false">
      <c r="A96" s="51"/>
      <c r="B96" s="51"/>
      <c r="C96" s="51" t="n">
        <v>27</v>
      </c>
      <c r="D96" s="95"/>
      <c r="E96" s="96"/>
      <c r="F96" s="96"/>
      <c r="G96" s="96"/>
      <c r="H96" s="96"/>
      <c r="I96" s="96"/>
      <c r="J96" s="54"/>
      <c r="L96" s="95"/>
      <c r="M96" s="96"/>
      <c r="N96" s="96"/>
      <c r="O96" s="96"/>
      <c r="P96" s="96"/>
      <c r="Q96" s="96"/>
      <c r="R96" s="54"/>
      <c r="S96" s="47"/>
      <c r="T96" s="56"/>
      <c r="U96" s="27"/>
      <c r="V96" s="27"/>
      <c r="W96" s="56"/>
      <c r="X96" s="27"/>
      <c r="Y96" s="57"/>
    </row>
    <row r="97" customFormat="false" ht="12" hidden="false" customHeight="false" outlineLevel="0" collapsed="false">
      <c r="A97" s="51"/>
      <c r="B97" s="51"/>
      <c r="C97" s="51" t="n">
        <v>32</v>
      </c>
      <c r="D97" s="95"/>
      <c r="E97" s="96"/>
      <c r="F97" s="96"/>
      <c r="G97" s="96"/>
      <c r="H97" s="96"/>
      <c r="I97" s="96"/>
      <c r="J97" s="54"/>
      <c r="L97" s="95"/>
      <c r="M97" s="96"/>
      <c r="N97" s="96"/>
      <c r="O97" s="96"/>
      <c r="P97" s="96"/>
      <c r="Q97" s="96"/>
      <c r="R97" s="54"/>
      <c r="S97" s="47"/>
      <c r="T97" s="56"/>
      <c r="U97" s="27"/>
      <c r="V97" s="27"/>
      <c r="W97" s="56"/>
      <c r="X97" s="27"/>
      <c r="Y97" s="57"/>
    </row>
    <row r="98" customFormat="false" ht="12.75" hidden="false" customHeight="false" outlineLevel="0" collapsed="false">
      <c r="A98" s="58"/>
      <c r="B98" s="58"/>
      <c r="C98" s="58" t="n">
        <v>37</v>
      </c>
      <c r="D98" s="97"/>
      <c r="E98" s="98"/>
      <c r="F98" s="98"/>
      <c r="G98" s="98"/>
      <c r="H98" s="98"/>
      <c r="I98" s="98"/>
      <c r="J98" s="61"/>
      <c r="L98" s="97"/>
      <c r="M98" s="98"/>
      <c r="N98" s="98"/>
      <c r="O98" s="98"/>
      <c r="P98" s="98"/>
      <c r="Q98" s="98"/>
      <c r="R98" s="61"/>
      <c r="S98" s="47"/>
      <c r="T98" s="56"/>
      <c r="U98" s="27"/>
      <c r="V98" s="27"/>
      <c r="W98" s="56"/>
      <c r="X98" s="27"/>
      <c r="Y98" s="57"/>
    </row>
    <row r="99" customFormat="false" ht="12" hidden="false" customHeight="false" outlineLevel="0" collapsed="false">
      <c r="B99" s="1" t="s">
        <v>8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6"/>
      <c r="U103" s="67"/>
      <c r="V103" s="67"/>
      <c r="W103" s="66"/>
      <c r="X103" s="67"/>
      <c r="Y103" s="68"/>
    </row>
    <row r="104" customFormat="false" ht="12.75" hidden="false" customHeight="false" outlineLevel="0" collapsed="false">
      <c r="B104" s="1" t="s">
        <v>13</v>
      </c>
      <c r="T104" s="99"/>
      <c r="U104" s="100"/>
      <c r="V104" s="100"/>
      <c r="W104" s="99"/>
      <c r="X104" s="100"/>
      <c r="Y104" s="101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9" t="e">
        <f aca="false">AVERAGE(T3:T98)</f>
        <v>#VALUE!</v>
      </c>
      <c r="U105" s="100" t="e">
        <f aca="false">AVERAGE(U3:U98)</f>
        <v>#VALUE!</v>
      </c>
      <c r="V105" s="101" t="e">
        <f aca="false">AVERAGE(V3:V98)</f>
        <v>#VALUE!</v>
      </c>
      <c r="W105" s="100" t="e">
        <f aca="false">AVERAGE(W3:W98)</f>
        <v>#VALUE!</v>
      </c>
      <c r="X105" s="100" t="e">
        <f aca="false">AVERAGE(X3:X98)</f>
        <v>#VALUE!</v>
      </c>
      <c r="Y105" s="101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2" t="n">
        <f aca="false">GEOMEAN(I3:I98)</f>
        <v>26.1592449090781</v>
      </c>
      <c r="J106" s="102" t="n">
        <f aca="false">GEOMEAN(J3:J98)</f>
        <v>2.96202451224936</v>
      </c>
      <c r="Q106" s="102" t="n">
        <f aca="false">GEOMEAN(Q3:Q98)</f>
        <v>27.4826793764112</v>
      </c>
      <c r="R106" s="102" t="n">
        <f aca="false">GEOMEAN(R3:R98)</f>
        <v>3.01146041496609</v>
      </c>
    </row>
    <row r="107" customFormat="false" ht="12" hidden="false" customHeight="false" outlineLevel="0" collapsed="false">
      <c r="B107" s="1" t="s">
        <v>81</v>
      </c>
      <c r="Q107" s="103" t="n">
        <f aca="false">Q106/I106</f>
        <v>1.05059146286267</v>
      </c>
      <c r="R107" s="103" t="n">
        <f aca="false">R106/J106</f>
        <v>1.01668990331184</v>
      </c>
    </row>
    <row r="108" customFormat="false" ht="12" hidden="false" customHeight="false" outlineLevel="0" collapsed="false">
      <c r="B108" s="1" t="s">
        <v>82</v>
      </c>
      <c r="I108" s="102" t="n">
        <f aca="false">SUM(I3:I98)/3600</f>
        <v>0.921530555555556</v>
      </c>
      <c r="J108" s="102" t="n">
        <f aca="false">SUM(J3:J98)</f>
        <v>368.681055555556</v>
      </c>
      <c r="Q108" s="102" t="n">
        <f aca="false">SUM(Q3:Q98)/3600</f>
        <v>0.993566666666667</v>
      </c>
      <c r="R108" s="102" t="n">
        <f aca="false">SUM(R3:R98)</f>
        <v>373.42151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104" t="n">
        <v>13688.6176</v>
      </c>
      <c r="M3" s="104" t="n">
        <v>41.6218</v>
      </c>
      <c r="N3" s="104" t="n">
        <v>41.594</v>
      </c>
      <c r="O3" s="104" t="n">
        <v>44.2751</v>
      </c>
      <c r="P3" s="104" t="n">
        <v>19598.88</v>
      </c>
      <c r="Q3" s="104" t="n">
        <v>44.17</v>
      </c>
      <c r="R3" s="46" t="n">
        <f aca="false">P3/3600</f>
        <v>5.44413333333333</v>
      </c>
      <c r="S3" s="4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51" t="s">
        <v>72</v>
      </c>
      <c r="B4" s="51"/>
      <c r="C4" s="5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104" t="n">
        <v>5589.8064</v>
      </c>
      <c r="M4" s="104" t="n">
        <v>39.1507</v>
      </c>
      <c r="N4" s="104" t="n">
        <v>39.9626</v>
      </c>
      <c r="O4" s="104" t="n">
        <v>42.4214</v>
      </c>
      <c r="P4" s="104" t="n">
        <v>91053.98</v>
      </c>
      <c r="Q4" s="104" t="n">
        <v>338.97</v>
      </c>
      <c r="R4" s="55" t="n">
        <f aca="false">P4/3600</f>
        <v>25.2927722222222</v>
      </c>
      <c r="S4" s="47"/>
      <c r="T4" s="56"/>
      <c r="U4" s="27"/>
      <c r="V4" s="57"/>
      <c r="W4" s="56"/>
      <c r="X4" s="27"/>
      <c r="Y4" s="57"/>
    </row>
    <row r="5" customFormat="false" ht="12" hidden="false" customHeight="false" outlineLevel="0" collapsed="false">
      <c r="A5" s="51"/>
      <c r="B5" s="51"/>
      <c r="C5" s="5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104" t="n">
        <v>2707.8336</v>
      </c>
      <c r="M5" s="104" t="n">
        <v>36.6104</v>
      </c>
      <c r="N5" s="104" t="n">
        <v>38.7493</v>
      </c>
      <c r="O5" s="104" t="n">
        <v>41.0044</v>
      </c>
      <c r="P5" s="104" t="n">
        <v>16356.45</v>
      </c>
      <c r="Q5" s="104" t="n">
        <v>38.2</v>
      </c>
      <c r="R5" s="55" t="n">
        <f aca="false">P5/3600</f>
        <v>4.54345833333333</v>
      </c>
      <c r="S5" s="47"/>
      <c r="T5" s="56"/>
      <c r="U5" s="27"/>
      <c r="V5" s="57"/>
      <c r="W5" s="56"/>
      <c r="X5" s="27"/>
      <c r="Y5" s="57"/>
    </row>
    <row r="6" customFormat="false" ht="12.75" hidden="false" customHeight="false" outlineLevel="0" collapsed="false">
      <c r="A6" s="51"/>
      <c r="B6" s="58"/>
      <c r="C6" s="58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5023.49</v>
      </c>
      <c r="I6" s="60" t="n">
        <v>29.3</v>
      </c>
      <c r="J6" s="61" t="n">
        <f aca="false">H6/3600</f>
        <v>4.17319166666667</v>
      </c>
      <c r="L6" s="104" t="n">
        <v>1422.296</v>
      </c>
      <c r="M6" s="104" t="n">
        <v>33.9465</v>
      </c>
      <c r="N6" s="104" t="n">
        <v>37.8297</v>
      </c>
      <c r="O6" s="104" t="n">
        <v>39.9862</v>
      </c>
      <c r="P6" s="104" t="n">
        <v>16124.46</v>
      </c>
      <c r="Q6" s="104" t="n">
        <v>33.62</v>
      </c>
      <c r="R6" s="62" t="n">
        <f aca="false">P6/3600</f>
        <v>4.47901666666667</v>
      </c>
      <c r="S6" s="47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51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104" t="n">
        <v>34402.1184</v>
      </c>
      <c r="M7" s="104" t="n">
        <v>40.148</v>
      </c>
      <c r="N7" s="104" t="n">
        <v>45.1994</v>
      </c>
      <c r="O7" s="104" t="n">
        <v>44.796</v>
      </c>
      <c r="P7" s="104" t="n">
        <v>27763.57</v>
      </c>
      <c r="Q7" s="104" t="n">
        <v>78.44</v>
      </c>
      <c r="R7" s="46" t="n">
        <f aca="false">P7/3600</f>
        <v>7.71210277777778</v>
      </c>
      <c r="S7" s="4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51"/>
      <c r="B8" s="51"/>
      <c r="C8" s="5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104" t="n">
        <v>16728.7184</v>
      </c>
      <c r="M8" s="104" t="n">
        <v>37.196</v>
      </c>
      <c r="N8" s="104" t="n">
        <v>43.4369</v>
      </c>
      <c r="O8" s="104" t="n">
        <v>43.5388</v>
      </c>
      <c r="P8" s="104" t="n">
        <v>25426.65</v>
      </c>
      <c r="Q8" s="104" t="n">
        <v>61.48</v>
      </c>
      <c r="R8" s="55" t="n">
        <f aca="false">P8/3600</f>
        <v>7.06295833333333</v>
      </c>
      <c r="S8" s="47"/>
      <c r="T8" s="56"/>
      <c r="U8" s="27"/>
      <c r="V8" s="27"/>
      <c r="W8" s="56"/>
      <c r="X8" s="27"/>
      <c r="Y8" s="57"/>
    </row>
    <row r="9" customFormat="false" ht="12" hidden="false" customHeight="false" outlineLevel="0" collapsed="false">
      <c r="A9" s="51"/>
      <c r="B9" s="51"/>
      <c r="C9" s="5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104" t="n">
        <v>8840.3936</v>
      </c>
      <c r="M9" s="104" t="n">
        <v>34.2429</v>
      </c>
      <c r="N9" s="104" t="n">
        <v>41.9884</v>
      </c>
      <c r="O9" s="104" t="n">
        <v>42.3993</v>
      </c>
      <c r="P9" s="104" t="n">
        <v>28626.81</v>
      </c>
      <c r="Q9" s="104" t="n">
        <v>81.89</v>
      </c>
      <c r="R9" s="55" t="n">
        <f aca="false">P9/3600</f>
        <v>7.95189166666667</v>
      </c>
      <c r="S9" s="47"/>
      <c r="T9" s="56"/>
      <c r="U9" s="69"/>
      <c r="V9" s="27"/>
      <c r="W9" s="56"/>
      <c r="X9" s="27"/>
      <c r="Y9" s="57"/>
    </row>
    <row r="10" customFormat="false" ht="12.75" hidden="false" customHeight="false" outlineLevel="0" collapsed="false">
      <c r="A10" s="51"/>
      <c r="B10" s="58"/>
      <c r="C10" s="58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9995.8</v>
      </c>
      <c r="I10" s="60" t="n">
        <v>40.25</v>
      </c>
      <c r="J10" s="61" t="n">
        <f aca="false">H10/3600</f>
        <v>5.55438888888889</v>
      </c>
      <c r="L10" s="104" t="n">
        <v>4990.6016</v>
      </c>
      <c r="M10" s="104" t="n">
        <v>31.5003</v>
      </c>
      <c r="N10" s="104" t="n">
        <v>40.8554</v>
      </c>
      <c r="O10" s="104" t="n">
        <v>41.5033</v>
      </c>
      <c r="P10" s="104" t="n">
        <v>21703.18</v>
      </c>
      <c r="Q10" s="104" t="n">
        <v>56.95</v>
      </c>
      <c r="R10" s="62" t="n">
        <f aca="false">P10/3600</f>
        <v>6.02866111111111</v>
      </c>
      <c r="S10" s="47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51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104" t="n">
        <v>235522.0448</v>
      </c>
      <c r="M11" s="104" t="n">
        <v>38.9121</v>
      </c>
      <c r="N11" s="104" t="n">
        <v>39.6642</v>
      </c>
      <c r="O11" s="104" t="n">
        <v>37.9626</v>
      </c>
      <c r="P11" s="104" t="n">
        <v>76223.46</v>
      </c>
      <c r="Q11" s="104" t="n">
        <v>138.21</v>
      </c>
      <c r="R11" s="46" t="n">
        <f aca="false">P11/3600</f>
        <v>21.1731833333333</v>
      </c>
      <c r="S11" s="4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51"/>
      <c r="B12" s="51"/>
      <c r="C12" s="5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104" t="n">
        <v>110188.544</v>
      </c>
      <c r="M12" s="104" t="n">
        <v>33.2631</v>
      </c>
      <c r="N12" s="104" t="n">
        <v>38.2646</v>
      </c>
      <c r="O12" s="104" t="n">
        <v>36.5928</v>
      </c>
      <c r="P12" s="104" t="n">
        <v>66334.44</v>
      </c>
      <c r="Q12" s="104" t="n">
        <v>156.73</v>
      </c>
      <c r="R12" s="55" t="n">
        <f aca="false">P12/3600</f>
        <v>18.4262333333333</v>
      </c>
      <c r="S12" s="47"/>
      <c r="T12" s="56"/>
      <c r="U12" s="27"/>
      <c r="V12" s="27"/>
      <c r="W12" s="56"/>
      <c r="X12" s="27"/>
      <c r="Y12" s="57"/>
    </row>
    <row r="13" customFormat="false" ht="12" hidden="false" customHeight="false" outlineLevel="0" collapsed="false">
      <c r="A13" s="51"/>
      <c r="B13" s="51"/>
      <c r="C13" s="5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104" t="n">
        <v>28228.5232</v>
      </c>
      <c r="M13" s="104" t="n">
        <v>29.3328</v>
      </c>
      <c r="N13" s="104" t="n">
        <v>37.2336</v>
      </c>
      <c r="O13" s="104" t="n">
        <v>35.5547</v>
      </c>
      <c r="P13" s="104" t="n">
        <v>46971.63</v>
      </c>
      <c r="Q13" s="104" t="n">
        <v>106.48</v>
      </c>
      <c r="R13" s="55" t="n">
        <f aca="false">P13/3600</f>
        <v>13.047675</v>
      </c>
      <c r="S13" s="47"/>
      <c r="T13" s="56"/>
      <c r="U13" s="27"/>
      <c r="V13" s="27"/>
      <c r="W13" s="56"/>
      <c r="X13" s="27"/>
      <c r="Y13" s="57"/>
    </row>
    <row r="14" customFormat="false" ht="12.75" hidden="false" customHeight="false" outlineLevel="0" collapsed="false">
      <c r="A14" s="51"/>
      <c r="B14" s="58"/>
      <c r="C14" s="58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38379.9</v>
      </c>
      <c r="I14" s="60" t="n">
        <v>95.05</v>
      </c>
      <c r="J14" s="61" t="n">
        <f aca="false">H14/3600</f>
        <v>10.6610833333333</v>
      </c>
      <c r="L14" s="104" t="n">
        <v>7245.2592</v>
      </c>
      <c r="M14" s="104" t="n">
        <v>27.9382</v>
      </c>
      <c r="N14" s="104" t="n">
        <v>36.5086</v>
      </c>
      <c r="O14" s="104" t="n">
        <v>34.7952</v>
      </c>
      <c r="P14" s="104" t="n">
        <v>37915.36</v>
      </c>
      <c r="Q14" s="104" t="n">
        <v>83.78</v>
      </c>
      <c r="R14" s="62" t="n">
        <f aca="false">P14/3600</f>
        <v>10.5320444444444</v>
      </c>
      <c r="S14" s="47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51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104" t="n">
        <v>23721.3232</v>
      </c>
      <c r="M15" s="104" t="n">
        <v>41.2856</v>
      </c>
      <c r="N15" s="104" t="n">
        <v>46.397</v>
      </c>
      <c r="O15" s="104" t="n">
        <v>45.9908</v>
      </c>
      <c r="P15" s="104" t="n">
        <v>47792.55</v>
      </c>
      <c r="Q15" s="104" t="n">
        <v>111.83</v>
      </c>
      <c r="R15" s="46" t="n">
        <f aca="false">P15/3600</f>
        <v>13.2757083333333</v>
      </c>
      <c r="S15" s="4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51"/>
      <c r="B16" s="51"/>
      <c r="C16" s="5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104" t="n">
        <v>6381.112</v>
      </c>
      <c r="M16" s="104" t="n">
        <v>39.9888</v>
      </c>
      <c r="N16" s="104" t="n">
        <v>45.7954</v>
      </c>
      <c r="O16" s="104" t="n">
        <v>45.5192</v>
      </c>
      <c r="P16" s="104" t="n">
        <v>42523.57</v>
      </c>
      <c r="Q16" s="104" t="n">
        <v>88.15</v>
      </c>
      <c r="R16" s="55" t="n">
        <f aca="false">P16/3600</f>
        <v>11.8121027777778</v>
      </c>
      <c r="S16" s="47"/>
      <c r="T16" s="56"/>
      <c r="U16" s="27"/>
      <c r="V16" s="27"/>
      <c r="W16" s="56"/>
      <c r="X16" s="27"/>
      <c r="Y16" s="57"/>
    </row>
    <row r="17" customFormat="false" ht="12" hidden="false" customHeight="false" outlineLevel="0" collapsed="false">
      <c r="A17" s="51"/>
      <c r="B17" s="51"/>
      <c r="C17" s="5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104" t="n">
        <v>2703.8608</v>
      </c>
      <c r="M17" s="104" t="n">
        <v>38.7125</v>
      </c>
      <c r="N17" s="104" t="n">
        <v>45.2704</v>
      </c>
      <c r="O17" s="104" t="n">
        <v>45.1178</v>
      </c>
      <c r="P17" s="104" t="n">
        <v>38861.32</v>
      </c>
      <c r="Q17" s="104" t="n">
        <v>94.6</v>
      </c>
      <c r="R17" s="55" t="n">
        <f aca="false">P17/3600</f>
        <v>10.7948111111111</v>
      </c>
      <c r="S17" s="47"/>
      <c r="T17" s="56"/>
      <c r="U17" s="27"/>
      <c r="V17" s="27"/>
      <c r="W17" s="56"/>
      <c r="X17" s="27"/>
      <c r="Y17" s="57"/>
    </row>
    <row r="18" customFormat="false" ht="12.75" hidden="false" customHeight="false" outlineLevel="0" collapsed="false">
      <c r="A18" s="58"/>
      <c r="B18" s="58"/>
      <c r="C18" s="58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33623.29</v>
      </c>
      <c r="I18" s="60" t="n">
        <v>68.2</v>
      </c>
      <c r="J18" s="61" t="n">
        <f aca="false">H18/3600</f>
        <v>9.33980277777778</v>
      </c>
      <c r="L18" s="104" t="n">
        <v>1338.4336</v>
      </c>
      <c r="M18" s="104" t="n">
        <v>37.041</v>
      </c>
      <c r="N18" s="104" t="n">
        <v>44.8803</v>
      </c>
      <c r="O18" s="104" t="n">
        <v>44.829</v>
      </c>
      <c r="P18" s="104" t="n">
        <v>34243.14</v>
      </c>
      <c r="Q18" s="104" t="n">
        <v>68.22</v>
      </c>
      <c r="R18" s="62" t="n">
        <f aca="false">P18/3600</f>
        <v>9.51198333333333</v>
      </c>
      <c r="S18" s="47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104" t="n">
        <v>5068.8224</v>
      </c>
      <c r="M19" s="104" t="n">
        <v>41.5698</v>
      </c>
      <c r="N19" s="104" t="n">
        <v>43.5754</v>
      </c>
      <c r="O19" s="104" t="n">
        <v>45.31</v>
      </c>
      <c r="P19" s="104" t="n">
        <v>18111.14</v>
      </c>
      <c r="Q19" s="104" t="n">
        <v>40.08</v>
      </c>
      <c r="R19" s="44" t="n">
        <f aca="false">P19/3600</f>
        <v>5.03087222222222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51" t="s">
        <v>73</v>
      </c>
      <c r="B20" s="51"/>
      <c r="C20" s="5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104" t="n">
        <v>2339.3832</v>
      </c>
      <c r="M20" s="104" t="n">
        <v>39.7028</v>
      </c>
      <c r="N20" s="104" t="n">
        <v>42.3386</v>
      </c>
      <c r="O20" s="104" t="n">
        <v>43.5385</v>
      </c>
      <c r="P20" s="104" t="n">
        <v>16312.04</v>
      </c>
      <c r="Q20" s="104" t="n">
        <v>40.79</v>
      </c>
      <c r="R20" s="54" t="n">
        <f aca="false">P20/3600</f>
        <v>4.53112222222222</v>
      </c>
      <c r="S20" s="47"/>
      <c r="T20" s="56"/>
      <c r="U20" s="27"/>
      <c r="V20" s="27"/>
      <c r="W20" s="56"/>
      <c r="X20" s="27"/>
      <c r="Y20" s="57"/>
    </row>
    <row r="21" customFormat="false" ht="12" hidden="false" customHeight="false" outlineLevel="0" collapsed="false">
      <c r="A21" s="51"/>
      <c r="B21" s="51"/>
      <c r="C21" s="5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104" t="n">
        <v>1159.1032</v>
      </c>
      <c r="M21" s="104" t="n">
        <v>37.4108</v>
      </c>
      <c r="N21" s="104" t="n">
        <v>41.2788</v>
      </c>
      <c r="O21" s="104" t="n">
        <v>42.268</v>
      </c>
      <c r="P21" s="104" t="n">
        <v>14960.33</v>
      </c>
      <c r="Q21" s="104" t="n">
        <v>39.52</v>
      </c>
      <c r="R21" s="54" t="n">
        <f aca="false">P21/3600</f>
        <v>4.15564722222222</v>
      </c>
      <c r="S21" s="47"/>
      <c r="T21" s="56"/>
      <c r="U21" s="27"/>
      <c r="V21" s="27"/>
      <c r="W21" s="56"/>
      <c r="X21" s="27"/>
      <c r="Y21" s="57"/>
    </row>
    <row r="22" customFormat="false" ht="12.75" hidden="false" customHeight="false" outlineLevel="0" collapsed="false">
      <c r="A22" s="51"/>
      <c r="B22" s="58"/>
      <c r="C22" s="58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1850.06</v>
      </c>
      <c r="I22" s="60" t="n">
        <v>25.66</v>
      </c>
      <c r="J22" s="61" t="n">
        <f aca="false">H22/3600</f>
        <v>3.29168333333333</v>
      </c>
      <c r="L22" s="104" t="n">
        <v>597.5344</v>
      </c>
      <c r="M22" s="104" t="n">
        <v>35.0492</v>
      </c>
      <c r="N22" s="104" t="n">
        <v>40.4996</v>
      </c>
      <c r="O22" s="104" t="n">
        <v>41.4759</v>
      </c>
      <c r="P22" s="104" t="n">
        <v>14468.3</v>
      </c>
      <c r="Q22" s="104" t="n">
        <v>37.34</v>
      </c>
      <c r="R22" s="61" t="n">
        <f aca="false">P22/3600</f>
        <v>4.01897222222222</v>
      </c>
      <c r="S22" s="47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51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104" t="n">
        <v>8056.084</v>
      </c>
      <c r="M23" s="104" t="n">
        <v>40.0661</v>
      </c>
      <c r="N23" s="104" t="n">
        <v>42.5491</v>
      </c>
      <c r="O23" s="104" t="n">
        <v>43.8924</v>
      </c>
      <c r="P23" s="104" t="n">
        <v>17750.15</v>
      </c>
      <c r="Q23" s="104" t="n">
        <v>46.76</v>
      </c>
      <c r="R23" s="44" t="n">
        <f aca="false">P23/3600</f>
        <v>4.93059722222222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104" t="n">
        <v>3529.4592</v>
      </c>
      <c r="M24" s="104" t="n">
        <v>37.5707</v>
      </c>
      <c r="N24" s="104" t="n">
        <v>40.8257</v>
      </c>
      <c r="O24" s="104" t="n">
        <v>41.6675</v>
      </c>
      <c r="P24" s="104" t="n">
        <v>15206.17</v>
      </c>
      <c r="Q24" s="104" t="n">
        <v>44.09</v>
      </c>
      <c r="R24" s="54" t="n">
        <f aca="false">P24/3600</f>
        <v>4.22393611111111</v>
      </c>
      <c r="S24" s="47"/>
      <c r="T24" s="56"/>
      <c r="U24" s="27"/>
      <c r="V24" s="27"/>
      <c r="W24" s="56"/>
      <c r="X24" s="27"/>
      <c r="Y24" s="57"/>
    </row>
    <row r="25" customFormat="false" ht="12" hidden="false" customHeight="false" outlineLevel="0" collapsed="false">
      <c r="A25" s="51"/>
      <c r="B25" s="51"/>
      <c r="C25" s="5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104" t="n">
        <v>1650.3904</v>
      </c>
      <c r="M25" s="104" t="n">
        <v>34.9793</v>
      </c>
      <c r="N25" s="104" t="n">
        <v>39.3799</v>
      </c>
      <c r="O25" s="104" t="n">
        <v>40.1578</v>
      </c>
      <c r="P25" s="104" t="n">
        <v>15361.26</v>
      </c>
      <c r="Q25" s="104" t="n">
        <v>46.88</v>
      </c>
      <c r="R25" s="54" t="n">
        <f aca="false">P25/3600</f>
        <v>4.26701666666667</v>
      </c>
      <c r="S25" s="47"/>
      <c r="T25" s="56"/>
      <c r="U25" s="27"/>
      <c r="V25" s="27"/>
      <c r="W25" s="56"/>
      <c r="X25" s="27"/>
      <c r="Y25" s="57"/>
    </row>
    <row r="26" customFormat="false" ht="12.75" hidden="false" customHeight="false" outlineLevel="0" collapsed="false">
      <c r="A26" s="51"/>
      <c r="B26" s="58"/>
      <c r="C26" s="58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13216.09</v>
      </c>
      <c r="I26" s="60" t="n">
        <v>27.62</v>
      </c>
      <c r="J26" s="61" t="n">
        <f aca="false">H26/3600</f>
        <v>3.67113611111111</v>
      </c>
      <c r="L26" s="104" t="n">
        <v>782.8224</v>
      </c>
      <c r="M26" s="104" t="n">
        <v>32.4433</v>
      </c>
      <c r="N26" s="104" t="n">
        <v>38.2906</v>
      </c>
      <c r="O26" s="104" t="n">
        <v>39.3131</v>
      </c>
      <c r="P26" s="104" t="n">
        <v>12714.47</v>
      </c>
      <c r="Q26" s="104" t="n">
        <v>27.24</v>
      </c>
      <c r="R26" s="61" t="n">
        <f aca="false">P26/3600</f>
        <v>3.53179722222222</v>
      </c>
      <c r="S26" s="47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51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104" t="n">
        <v>18458.4864</v>
      </c>
      <c r="M27" s="104" t="n">
        <v>38.4464</v>
      </c>
      <c r="N27" s="104" t="n">
        <v>40.1565</v>
      </c>
      <c r="O27" s="104" t="n">
        <v>43.687</v>
      </c>
      <c r="P27" s="104" t="n">
        <v>36778.47</v>
      </c>
      <c r="Q27" s="104" t="n">
        <v>87.8</v>
      </c>
      <c r="R27" s="44" t="n">
        <f aca="false">P27/3600</f>
        <v>10.2162416666667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104" t="n">
        <v>6165.92</v>
      </c>
      <c r="M28" s="104" t="n">
        <v>36.8562</v>
      </c>
      <c r="N28" s="104" t="n">
        <v>39.2383</v>
      </c>
      <c r="O28" s="104" t="n">
        <v>42.0918</v>
      </c>
      <c r="P28" s="104" t="n">
        <v>31284.36</v>
      </c>
      <c r="Q28" s="104" t="n">
        <v>80.72</v>
      </c>
      <c r="R28" s="54" t="n">
        <f aca="false">P28/3600</f>
        <v>8.6901</v>
      </c>
      <c r="S28" s="47"/>
      <c r="T28" s="56"/>
      <c r="U28" s="27"/>
      <c r="V28" s="27"/>
      <c r="W28" s="56"/>
      <c r="X28" s="27"/>
      <c r="Y28" s="57"/>
    </row>
    <row r="29" customFormat="false" ht="12" hidden="false" customHeight="false" outlineLevel="0" collapsed="false">
      <c r="A29" s="51"/>
      <c r="B29" s="51"/>
      <c r="C29" s="5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104" t="n">
        <v>2937.7968</v>
      </c>
      <c r="M29" s="104" t="n">
        <v>34.957</v>
      </c>
      <c r="N29" s="104" t="n">
        <v>38.4845</v>
      </c>
      <c r="O29" s="104" t="n">
        <v>40.6635</v>
      </c>
      <c r="P29" s="104" t="n">
        <v>28567.78</v>
      </c>
      <c r="Q29" s="104" t="n">
        <v>64.38</v>
      </c>
      <c r="R29" s="54" t="n">
        <f aca="false">P29/3600</f>
        <v>7.93549444444444</v>
      </c>
      <c r="S29" s="47"/>
      <c r="T29" s="56"/>
      <c r="U29" s="27"/>
      <c r="V29" s="27"/>
      <c r="W29" s="56"/>
      <c r="X29" s="27"/>
      <c r="Y29" s="57"/>
    </row>
    <row r="30" customFormat="false" ht="12.75" hidden="false" customHeight="false" outlineLevel="0" collapsed="false">
      <c r="A30" s="51"/>
      <c r="B30" s="58"/>
      <c r="C30" s="58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5906.07</v>
      </c>
      <c r="I30" s="60" t="n">
        <v>49.17</v>
      </c>
      <c r="J30" s="61" t="n">
        <f aca="false">H30/3600</f>
        <v>7.19613055555556</v>
      </c>
      <c r="L30" s="104" t="n">
        <v>1532.64</v>
      </c>
      <c r="M30" s="104" t="n">
        <v>32.7913</v>
      </c>
      <c r="N30" s="104" t="n">
        <v>37.8301</v>
      </c>
      <c r="O30" s="104" t="n">
        <v>39.5593</v>
      </c>
      <c r="P30" s="104" t="n">
        <v>27488.54</v>
      </c>
      <c r="Q30" s="104" t="n">
        <v>76.08</v>
      </c>
      <c r="R30" s="61" t="n">
        <f aca="false">P30/3600</f>
        <v>7.63570555555556</v>
      </c>
      <c r="S30" s="47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51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104" t="n">
        <v>18025.9176</v>
      </c>
      <c r="M31" s="104" t="n">
        <v>39.136</v>
      </c>
      <c r="N31" s="104" t="n">
        <v>43.9197</v>
      </c>
      <c r="O31" s="104" t="n">
        <v>45.2391</v>
      </c>
      <c r="P31" s="104" t="n">
        <v>44735.02</v>
      </c>
      <c r="Q31" s="104" t="n">
        <v>117.46</v>
      </c>
      <c r="R31" s="44" t="n">
        <f aca="false">P31/3600</f>
        <v>12.4263944444444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104" t="n">
        <v>6512.5648</v>
      </c>
      <c r="M32" s="104" t="n">
        <v>37.4811</v>
      </c>
      <c r="N32" s="104" t="n">
        <v>42.7492</v>
      </c>
      <c r="O32" s="104" t="n">
        <v>43.3965</v>
      </c>
      <c r="P32" s="104" t="n">
        <v>38274.27</v>
      </c>
      <c r="Q32" s="104" t="n">
        <v>85.18</v>
      </c>
      <c r="R32" s="54" t="n">
        <f aca="false">P32/3600</f>
        <v>10.6317416666667</v>
      </c>
      <c r="S32" s="47"/>
      <c r="T32" s="56"/>
      <c r="U32" s="27"/>
      <c r="V32" s="27"/>
      <c r="W32" s="56"/>
      <c r="X32" s="27"/>
      <c r="Y32" s="57"/>
    </row>
    <row r="33" customFormat="false" ht="12" hidden="false" customHeight="false" outlineLevel="0" collapsed="false">
      <c r="A33" s="51"/>
      <c r="B33" s="51"/>
      <c r="C33" s="5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104" t="n">
        <v>3073.972</v>
      </c>
      <c r="M33" s="104" t="n">
        <v>35.6327</v>
      </c>
      <c r="N33" s="104" t="n">
        <v>41.6237</v>
      </c>
      <c r="O33" s="104" t="n">
        <v>41.6721</v>
      </c>
      <c r="P33" s="104" t="n">
        <v>37182.29</v>
      </c>
      <c r="Q33" s="104" t="n">
        <v>94.22</v>
      </c>
      <c r="R33" s="54" t="n">
        <f aca="false">P33/3600</f>
        <v>10.3284138888889</v>
      </c>
      <c r="S33" s="47"/>
      <c r="T33" s="56"/>
      <c r="U33" s="27"/>
      <c r="V33" s="27"/>
      <c r="W33" s="56"/>
      <c r="X33" s="27"/>
      <c r="Y33" s="57"/>
    </row>
    <row r="34" customFormat="false" ht="12.75" hidden="false" customHeight="false" outlineLevel="0" collapsed="false">
      <c r="A34" s="51"/>
      <c r="B34" s="58"/>
      <c r="C34" s="58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7752.34</v>
      </c>
      <c r="I34" s="60" t="n">
        <v>57.84</v>
      </c>
      <c r="J34" s="61" t="n">
        <f aca="false">H34/3600</f>
        <v>7.70898333333333</v>
      </c>
      <c r="L34" s="104" t="n">
        <v>1634.7216</v>
      </c>
      <c r="M34" s="104" t="n">
        <v>33.666</v>
      </c>
      <c r="N34" s="104" t="n">
        <v>40.7421</v>
      </c>
      <c r="O34" s="104" t="n">
        <v>40.4015</v>
      </c>
      <c r="P34" s="104" t="n">
        <v>34663.12</v>
      </c>
      <c r="Q34" s="104" t="n">
        <v>92.02</v>
      </c>
      <c r="R34" s="61" t="n">
        <f aca="false">P34/3600</f>
        <v>9.62864444444445</v>
      </c>
      <c r="S34" s="47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51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104" t="n">
        <v>39871.6512</v>
      </c>
      <c r="M35" s="104" t="n">
        <v>37.2914</v>
      </c>
      <c r="N35" s="104" t="n">
        <v>42.2414</v>
      </c>
      <c r="O35" s="104" t="n">
        <v>44.366</v>
      </c>
      <c r="P35" s="104" t="n">
        <v>55222.1</v>
      </c>
      <c r="Q35" s="104" t="n">
        <v>144.54</v>
      </c>
      <c r="R35" s="44" t="n">
        <f aca="false">P35/3600</f>
        <v>15.3394722222222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104" t="n">
        <v>7518.5688</v>
      </c>
      <c r="M36" s="104" t="n">
        <v>35.2771</v>
      </c>
      <c r="N36" s="104" t="n">
        <v>40.9996</v>
      </c>
      <c r="O36" s="104" t="n">
        <v>43.2651</v>
      </c>
      <c r="P36" s="104" t="n">
        <v>42171.95</v>
      </c>
      <c r="Q36" s="104" t="n">
        <v>92.03</v>
      </c>
      <c r="R36" s="54" t="n">
        <f aca="false">P36/3600</f>
        <v>11.7144305555556</v>
      </c>
      <c r="S36" s="47"/>
      <c r="T36" s="56"/>
      <c r="U36" s="27"/>
      <c r="V36" s="27"/>
      <c r="W36" s="56"/>
      <c r="X36" s="27"/>
      <c r="Y36" s="57"/>
    </row>
    <row r="37" customFormat="false" ht="12" hidden="false" customHeight="false" outlineLevel="0" collapsed="false">
      <c r="A37" s="51"/>
      <c r="B37" s="51"/>
      <c r="C37" s="5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104" t="n">
        <v>2448.652</v>
      </c>
      <c r="M37" s="104" t="n">
        <v>33.8516</v>
      </c>
      <c r="N37" s="104" t="n">
        <v>39.8866</v>
      </c>
      <c r="O37" s="104" t="n">
        <v>42.3227</v>
      </c>
      <c r="P37" s="104" t="n">
        <v>35243.88</v>
      </c>
      <c r="Q37" s="104" t="n">
        <v>102.17</v>
      </c>
      <c r="R37" s="54" t="n">
        <f aca="false">P37/3600</f>
        <v>9.78996666666667</v>
      </c>
      <c r="S37" s="47"/>
      <c r="T37" s="56"/>
      <c r="U37" s="27"/>
      <c r="V37" s="27"/>
      <c r="W37" s="56"/>
      <c r="X37" s="27"/>
      <c r="Y37" s="57"/>
    </row>
    <row r="38" customFormat="false" ht="12.75" hidden="false" customHeight="false" outlineLevel="0" collapsed="false">
      <c r="A38" s="58"/>
      <c r="B38" s="58"/>
      <c r="C38" s="58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32410.84</v>
      </c>
      <c r="I38" s="60" t="n">
        <v>65.58</v>
      </c>
      <c r="J38" s="61" t="n">
        <f aca="false">H38/3600</f>
        <v>9.00301111111111</v>
      </c>
      <c r="L38" s="104" t="n">
        <v>1118.4</v>
      </c>
      <c r="M38" s="104" t="n">
        <v>32.0279</v>
      </c>
      <c r="N38" s="104" t="n">
        <v>39.0142</v>
      </c>
      <c r="O38" s="104" t="n">
        <v>41.594</v>
      </c>
      <c r="P38" s="104" t="n">
        <v>33827.49</v>
      </c>
      <c r="Q38" s="104" t="n">
        <v>98.05</v>
      </c>
      <c r="R38" s="61" t="n">
        <f aca="false">P38/3600</f>
        <v>9.396525</v>
      </c>
      <c r="S38" s="47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104" t="n">
        <v>3643.2464</v>
      </c>
      <c r="M39" s="104" t="n">
        <v>40.3281</v>
      </c>
      <c r="N39" s="104" t="n">
        <v>43.2642</v>
      </c>
      <c r="O39" s="104" t="n">
        <v>43.8835</v>
      </c>
      <c r="P39" s="104" t="n">
        <v>7969.28</v>
      </c>
      <c r="Q39" s="104" t="n">
        <v>18.9</v>
      </c>
      <c r="R39" s="44" t="n">
        <f aca="false">P39/3600</f>
        <v>2.21368888888889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51" t="s">
        <v>74</v>
      </c>
      <c r="B40" s="51"/>
      <c r="C40" s="5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104" t="n">
        <v>1758.4856</v>
      </c>
      <c r="M40" s="104" t="n">
        <v>37.2304</v>
      </c>
      <c r="N40" s="104" t="n">
        <v>41.0757</v>
      </c>
      <c r="O40" s="104" t="n">
        <v>41.3547</v>
      </c>
      <c r="P40" s="104" t="n">
        <v>6817.45</v>
      </c>
      <c r="Q40" s="104" t="n">
        <v>14.01</v>
      </c>
      <c r="R40" s="54" t="n">
        <f aca="false">P40/3600</f>
        <v>1.89373611111111</v>
      </c>
      <c r="S40" s="47"/>
      <c r="T40" s="56"/>
      <c r="U40" s="27"/>
      <c r="V40" s="27"/>
      <c r="W40" s="56"/>
      <c r="X40" s="27"/>
      <c r="Y40" s="57"/>
    </row>
    <row r="41" customFormat="false" ht="12" hidden="false" customHeight="false" outlineLevel="0" collapsed="false">
      <c r="A41" s="51"/>
      <c r="B41" s="51"/>
      <c r="C41" s="5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104" t="n">
        <v>867.7992</v>
      </c>
      <c r="M41" s="104" t="n">
        <v>34.3592</v>
      </c>
      <c r="N41" s="104" t="n">
        <v>39.2219</v>
      </c>
      <c r="O41" s="104" t="n">
        <v>39.2722</v>
      </c>
      <c r="P41" s="104" t="n">
        <v>6414.63</v>
      </c>
      <c r="Q41" s="104" t="n">
        <v>13.95</v>
      </c>
      <c r="R41" s="54" t="n">
        <f aca="false">P41/3600</f>
        <v>1.78184166666667</v>
      </c>
      <c r="S41" s="47"/>
      <c r="T41" s="56"/>
      <c r="U41" s="27"/>
      <c r="V41" s="27"/>
      <c r="W41" s="56"/>
      <c r="X41" s="27"/>
      <c r="Y41" s="57"/>
    </row>
    <row r="42" customFormat="false" ht="12.75" hidden="false" customHeight="false" outlineLevel="0" collapsed="false">
      <c r="A42" s="51"/>
      <c r="B42" s="58"/>
      <c r="C42" s="58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5498.06</v>
      </c>
      <c r="I42" s="60" t="n">
        <v>9.98</v>
      </c>
      <c r="J42" s="61" t="n">
        <f aca="false">H42/3600</f>
        <v>1.52723888888889</v>
      </c>
      <c r="L42" s="104" t="n">
        <v>461.2904</v>
      </c>
      <c r="M42" s="104" t="n">
        <v>31.9197</v>
      </c>
      <c r="N42" s="104" t="n">
        <v>37.801</v>
      </c>
      <c r="O42" s="104" t="n">
        <v>37.6746</v>
      </c>
      <c r="P42" s="104" t="n">
        <v>5664.51</v>
      </c>
      <c r="Q42" s="104" t="n">
        <v>11.95</v>
      </c>
      <c r="R42" s="61" t="n">
        <f aca="false">P42/3600</f>
        <v>1.573475</v>
      </c>
      <c r="S42" s="47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51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104" t="n">
        <v>3827.9112</v>
      </c>
      <c r="M43" s="104" t="n">
        <v>40.2086</v>
      </c>
      <c r="N43" s="104" t="n">
        <v>43.7209</v>
      </c>
      <c r="O43" s="104" t="n">
        <v>45.2588</v>
      </c>
      <c r="P43" s="104" t="n">
        <v>8782.82</v>
      </c>
      <c r="Q43" s="104" t="n">
        <v>17.13</v>
      </c>
      <c r="R43" s="44" t="n">
        <f aca="false">P43/3600</f>
        <v>2.43967222222222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104" t="n">
        <v>1803.3384</v>
      </c>
      <c r="M44" s="104" t="n">
        <v>37.7166</v>
      </c>
      <c r="N44" s="104" t="n">
        <v>41.9057</v>
      </c>
      <c r="O44" s="104" t="n">
        <v>43.1038</v>
      </c>
      <c r="P44" s="104" t="n">
        <v>8107.89</v>
      </c>
      <c r="Q44" s="104" t="n">
        <v>20.31</v>
      </c>
      <c r="R44" s="54" t="n">
        <f aca="false">P44/3600</f>
        <v>2.25219166666667</v>
      </c>
      <c r="S44" s="47"/>
      <c r="T44" s="56"/>
      <c r="U44" s="27"/>
      <c r="V44" s="27"/>
      <c r="W44" s="56"/>
      <c r="X44" s="27"/>
      <c r="Y44" s="57"/>
    </row>
    <row r="45" customFormat="false" ht="12" hidden="false" customHeight="false" outlineLevel="0" collapsed="false">
      <c r="A45" s="51"/>
      <c r="B45" s="51"/>
      <c r="C45" s="5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104" t="n">
        <v>912.0056</v>
      </c>
      <c r="M45" s="104" t="n">
        <v>34.9806</v>
      </c>
      <c r="N45" s="104" t="n">
        <v>40.3271</v>
      </c>
      <c r="O45" s="104" t="n">
        <v>41.3024</v>
      </c>
      <c r="P45" s="104" t="n">
        <v>7051.8</v>
      </c>
      <c r="Q45" s="104" t="n">
        <v>13.55</v>
      </c>
      <c r="R45" s="54" t="n">
        <f aca="false">P45/3600</f>
        <v>1.95883333333333</v>
      </c>
      <c r="S45" s="47"/>
      <c r="T45" s="56"/>
      <c r="U45" s="27"/>
      <c r="V45" s="27"/>
      <c r="W45" s="56"/>
      <c r="X45" s="27"/>
      <c r="Y45" s="57"/>
    </row>
    <row r="46" customFormat="false" ht="12.75" hidden="false" customHeight="false" outlineLevel="0" collapsed="false">
      <c r="A46" s="51"/>
      <c r="B46" s="58"/>
      <c r="C46" s="58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6909.99</v>
      </c>
      <c r="I46" s="60" t="n">
        <v>14.68</v>
      </c>
      <c r="J46" s="61" t="n">
        <f aca="false">H46/3600</f>
        <v>1.91944166666667</v>
      </c>
      <c r="L46" s="104" t="n">
        <v>486.8344</v>
      </c>
      <c r="M46" s="104" t="n">
        <v>32.2348</v>
      </c>
      <c r="N46" s="104" t="n">
        <v>39.1234</v>
      </c>
      <c r="O46" s="104" t="n">
        <v>39.9755</v>
      </c>
      <c r="P46" s="104" t="n">
        <v>7002.54</v>
      </c>
      <c r="Q46" s="104" t="n">
        <v>16.19</v>
      </c>
      <c r="R46" s="61" t="n">
        <f aca="false">P46/3600</f>
        <v>1.94515</v>
      </c>
      <c r="S46" s="47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51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104" t="n">
        <v>7187.8784</v>
      </c>
      <c r="M47" s="104" t="n">
        <v>38.2165</v>
      </c>
      <c r="N47" s="104" t="n">
        <v>41.5551</v>
      </c>
      <c r="O47" s="104" t="n">
        <v>42.5841</v>
      </c>
      <c r="P47" s="104" t="n">
        <v>8812.09</v>
      </c>
      <c r="Q47" s="104" t="n">
        <v>22.75</v>
      </c>
      <c r="R47" s="44" t="n">
        <f aca="false">P47/3600</f>
        <v>2.44780277777778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104" t="n">
        <v>3273.864</v>
      </c>
      <c r="M48" s="104" t="n">
        <v>34.73</v>
      </c>
      <c r="N48" s="104" t="n">
        <v>39.1092</v>
      </c>
      <c r="O48" s="104" t="n">
        <v>40.0548</v>
      </c>
      <c r="P48" s="104" t="n">
        <v>6993.95</v>
      </c>
      <c r="Q48" s="104" t="n">
        <v>14.7</v>
      </c>
      <c r="R48" s="54" t="n">
        <f aca="false">P48/3600</f>
        <v>1.94276388888889</v>
      </c>
      <c r="S48" s="47"/>
      <c r="T48" s="56"/>
      <c r="U48" s="27"/>
      <c r="V48" s="27"/>
      <c r="W48" s="56"/>
      <c r="X48" s="27"/>
      <c r="Y48" s="57"/>
    </row>
    <row r="49" customFormat="false" ht="12" hidden="false" customHeight="false" outlineLevel="0" collapsed="false">
      <c r="A49" s="51"/>
      <c r="B49" s="51"/>
      <c r="C49" s="5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104" t="n">
        <v>1542.3032</v>
      </c>
      <c r="M49" s="104" t="n">
        <v>31.592</v>
      </c>
      <c r="N49" s="104" t="n">
        <v>37.3113</v>
      </c>
      <c r="O49" s="104" t="n">
        <v>38.1597</v>
      </c>
      <c r="P49" s="104" t="n">
        <v>6331.78</v>
      </c>
      <c r="Q49" s="104" t="n">
        <v>14.84</v>
      </c>
      <c r="R49" s="54" t="n">
        <f aca="false">P49/3600</f>
        <v>1.75882777777778</v>
      </c>
      <c r="S49" s="47"/>
      <c r="T49" s="56"/>
      <c r="U49" s="27"/>
      <c r="V49" s="27"/>
      <c r="W49" s="56"/>
      <c r="X49" s="27"/>
      <c r="Y49" s="57"/>
    </row>
    <row r="50" customFormat="false" ht="12.75" hidden="false" customHeight="false" outlineLevel="0" collapsed="false">
      <c r="A50" s="51"/>
      <c r="B50" s="58"/>
      <c r="C50" s="58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5138.27</v>
      </c>
      <c r="I50" s="60" t="n">
        <v>10.45</v>
      </c>
      <c r="J50" s="61" t="n">
        <f aca="false">H50/3600</f>
        <v>1.42729722222222</v>
      </c>
      <c r="L50" s="104" t="n">
        <v>729.888</v>
      </c>
      <c r="M50" s="104" t="n">
        <v>28.6536</v>
      </c>
      <c r="N50" s="104" t="n">
        <v>36.049</v>
      </c>
      <c r="O50" s="104" t="n">
        <v>36.8218</v>
      </c>
      <c r="P50" s="104" t="n">
        <v>5865.98</v>
      </c>
      <c r="Q50" s="104" t="n">
        <v>12.89</v>
      </c>
      <c r="R50" s="61" t="n">
        <f aca="false">P50/3600</f>
        <v>1.62943888888889</v>
      </c>
      <c r="S50" s="47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51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104" t="n">
        <v>5018.9184</v>
      </c>
      <c r="M51" s="104" t="n">
        <v>38.969</v>
      </c>
      <c r="N51" s="104" t="n">
        <v>41.5263</v>
      </c>
      <c r="O51" s="104" t="n">
        <v>42.9533</v>
      </c>
      <c r="P51" s="104" t="n">
        <v>5967.44</v>
      </c>
      <c r="Q51" s="104" t="n">
        <v>12.96</v>
      </c>
      <c r="R51" s="44" t="n">
        <f aca="false">P51/3600</f>
        <v>1.65762222222222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104" t="n">
        <v>2140.4968</v>
      </c>
      <c r="M52" s="104" t="n">
        <v>35.846</v>
      </c>
      <c r="N52" s="104" t="n">
        <v>39.2922</v>
      </c>
      <c r="O52" s="104" t="n">
        <v>40.8825</v>
      </c>
      <c r="P52" s="104" t="n">
        <v>5102.79</v>
      </c>
      <c r="Q52" s="104" t="n">
        <v>10.69</v>
      </c>
      <c r="R52" s="54" t="n">
        <f aca="false">P52/3600</f>
        <v>1.41744166666667</v>
      </c>
      <c r="S52" s="47"/>
      <c r="T52" s="56"/>
      <c r="U52" s="27"/>
      <c r="V52" s="27"/>
      <c r="W52" s="56"/>
      <c r="X52" s="27"/>
      <c r="Y52" s="57"/>
    </row>
    <row r="53" customFormat="false" ht="12" hidden="false" customHeight="false" outlineLevel="0" collapsed="false">
      <c r="A53" s="51"/>
      <c r="B53" s="51"/>
      <c r="C53" s="5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104" t="n">
        <v>1009.1408</v>
      </c>
      <c r="M53" s="104" t="n">
        <v>33.0006</v>
      </c>
      <c r="N53" s="104" t="n">
        <v>37.5151</v>
      </c>
      <c r="O53" s="104" t="n">
        <v>39.2641</v>
      </c>
      <c r="P53" s="104" t="n">
        <v>4798</v>
      </c>
      <c r="Q53" s="104" t="n">
        <v>9.74</v>
      </c>
      <c r="R53" s="54" t="n">
        <f aca="false">P53/3600</f>
        <v>1.33277777777778</v>
      </c>
      <c r="S53" s="47"/>
      <c r="T53" s="56"/>
      <c r="U53" s="27"/>
      <c r="V53" s="27"/>
      <c r="W53" s="56"/>
      <c r="X53" s="27"/>
      <c r="Y53" s="57"/>
    </row>
    <row r="54" customFormat="false" ht="12.75" hidden="false" customHeight="false" outlineLevel="0" collapsed="false">
      <c r="A54" s="58"/>
      <c r="B54" s="58"/>
      <c r="C54" s="58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4225.93</v>
      </c>
      <c r="I54" s="60" t="n">
        <v>8.26</v>
      </c>
      <c r="J54" s="61" t="n">
        <f aca="false">H54/3600</f>
        <v>1.17386944444444</v>
      </c>
      <c r="L54" s="104" t="n">
        <v>493.0928</v>
      </c>
      <c r="M54" s="104" t="n">
        <v>30.3538</v>
      </c>
      <c r="N54" s="104" t="n">
        <v>36.2437</v>
      </c>
      <c r="O54" s="104" t="n">
        <v>38.0259</v>
      </c>
      <c r="P54" s="104" t="n">
        <v>4084.98</v>
      </c>
      <c r="Q54" s="104" t="n">
        <v>8.42</v>
      </c>
      <c r="R54" s="61" t="n">
        <f aca="false">P54/3600</f>
        <v>1.13471666666667</v>
      </c>
      <c r="S54" s="47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104" t="n">
        <v>1578.8768</v>
      </c>
      <c r="M55" s="104" t="n">
        <v>40.669</v>
      </c>
      <c r="N55" s="104" t="n">
        <v>44.1525</v>
      </c>
      <c r="O55" s="104" t="n">
        <v>43.3206</v>
      </c>
      <c r="P55" s="104" t="n">
        <v>2025.71</v>
      </c>
      <c r="Q55" s="104" t="n">
        <v>4.36</v>
      </c>
      <c r="R55" s="44" t="n">
        <f aca="false">P55/3600</f>
        <v>0.562697222222222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51" t="s">
        <v>75</v>
      </c>
      <c r="B56" s="51"/>
      <c r="C56" s="5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104" t="n">
        <v>792.46</v>
      </c>
      <c r="M56" s="104" t="n">
        <v>36.9411</v>
      </c>
      <c r="N56" s="104" t="n">
        <v>41.6794</v>
      </c>
      <c r="O56" s="104" t="n">
        <v>40.448</v>
      </c>
      <c r="P56" s="104" t="n">
        <v>1825.77</v>
      </c>
      <c r="Q56" s="104" t="n">
        <v>3.42</v>
      </c>
      <c r="R56" s="54" t="n">
        <f aca="false">P56/3600</f>
        <v>0.507158333333333</v>
      </c>
      <c r="S56" s="47"/>
      <c r="T56" s="56"/>
      <c r="U56" s="27"/>
      <c r="V56" s="27"/>
      <c r="W56" s="56"/>
      <c r="X56" s="27"/>
      <c r="Y56" s="57"/>
    </row>
    <row r="57" customFormat="false" ht="12" hidden="false" customHeight="false" outlineLevel="0" collapsed="false">
      <c r="A57" s="51"/>
      <c r="B57" s="51"/>
      <c r="C57" s="5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104" t="n">
        <v>394.5736</v>
      </c>
      <c r="M57" s="104" t="n">
        <v>33.5811</v>
      </c>
      <c r="N57" s="104" t="n">
        <v>39.7188</v>
      </c>
      <c r="O57" s="104" t="n">
        <v>38.2095</v>
      </c>
      <c r="P57" s="104" t="n">
        <v>1620.28</v>
      </c>
      <c r="Q57" s="104" t="n">
        <v>3.28</v>
      </c>
      <c r="R57" s="54" t="n">
        <f aca="false">P57/3600</f>
        <v>0.450077777777778</v>
      </c>
      <c r="S57" s="47"/>
      <c r="T57" s="56"/>
      <c r="U57" s="27"/>
      <c r="V57" s="27"/>
      <c r="W57" s="56"/>
      <c r="X57" s="27"/>
      <c r="Y57" s="57"/>
    </row>
    <row r="58" customFormat="false" ht="12.75" hidden="false" customHeight="false" outlineLevel="0" collapsed="false">
      <c r="A58" s="51"/>
      <c r="B58" s="58"/>
      <c r="C58" s="58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560.23</v>
      </c>
      <c r="I58" s="60" t="n">
        <v>3.04</v>
      </c>
      <c r="J58" s="61" t="n">
        <f aca="false">H58/3600</f>
        <v>0.433397222222222</v>
      </c>
      <c r="L58" s="104" t="n">
        <v>206.9568</v>
      </c>
      <c r="M58" s="104" t="n">
        <v>30.7961</v>
      </c>
      <c r="N58" s="104" t="n">
        <v>38.3042</v>
      </c>
      <c r="O58" s="104" t="n">
        <v>36.5914</v>
      </c>
      <c r="P58" s="104" t="n">
        <v>1534.87</v>
      </c>
      <c r="Q58" s="104" t="n">
        <v>2.99</v>
      </c>
      <c r="R58" s="61" t="n">
        <f aca="false">P58/3600</f>
        <v>0.426352777777778</v>
      </c>
      <c r="S58" s="47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51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104" t="n">
        <v>1699.504</v>
      </c>
      <c r="M59" s="104" t="n">
        <v>37.9511</v>
      </c>
      <c r="N59" s="104" t="n">
        <v>43.2433</v>
      </c>
      <c r="O59" s="104" t="n">
        <v>44.259</v>
      </c>
      <c r="P59" s="104" t="n">
        <v>2190.69</v>
      </c>
      <c r="Q59" s="104" t="n">
        <v>5.54</v>
      </c>
      <c r="R59" s="44" t="n">
        <f aca="false">P59/3600</f>
        <v>0.608525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104" t="n">
        <v>657.5168</v>
      </c>
      <c r="M60" s="104" t="n">
        <v>34.6461</v>
      </c>
      <c r="N60" s="104" t="n">
        <v>41.2257</v>
      </c>
      <c r="O60" s="104" t="n">
        <v>42.2014</v>
      </c>
      <c r="P60" s="104" t="n">
        <v>1869.25</v>
      </c>
      <c r="Q60" s="104" t="n">
        <v>4.14</v>
      </c>
      <c r="R60" s="54" t="n">
        <f aca="false">P60/3600</f>
        <v>0.519236111111111</v>
      </c>
      <c r="S60" s="47"/>
      <c r="T60" s="56"/>
      <c r="U60" s="27"/>
      <c r="V60" s="27"/>
      <c r="W60" s="56"/>
      <c r="X60" s="27"/>
      <c r="Y60" s="57"/>
    </row>
    <row r="61" customFormat="false" ht="12" hidden="false" customHeight="false" outlineLevel="0" collapsed="false">
      <c r="A61" s="51"/>
      <c r="B61" s="51"/>
      <c r="C61" s="5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104" t="n">
        <v>297.7624</v>
      </c>
      <c r="M61" s="104" t="n">
        <v>31.8689</v>
      </c>
      <c r="N61" s="104" t="n">
        <v>39.7234</v>
      </c>
      <c r="O61" s="104" t="n">
        <v>40.7065</v>
      </c>
      <c r="P61" s="104" t="n">
        <v>1646.47</v>
      </c>
      <c r="Q61" s="104" t="n">
        <v>3.9</v>
      </c>
      <c r="R61" s="54" t="n">
        <f aca="false">P61/3600</f>
        <v>0.457352777777778</v>
      </c>
      <c r="S61" s="47"/>
      <c r="T61" s="56"/>
      <c r="U61" s="27"/>
      <c r="V61" s="27"/>
      <c r="W61" s="56"/>
      <c r="X61" s="27"/>
      <c r="Y61" s="57"/>
    </row>
    <row r="62" customFormat="false" ht="12.75" hidden="false" customHeight="false" outlineLevel="0" collapsed="false">
      <c r="A62" s="51"/>
      <c r="B62" s="58"/>
      <c r="C62" s="58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525.47</v>
      </c>
      <c r="I62" s="60" t="n">
        <v>3.26</v>
      </c>
      <c r="J62" s="61" t="n">
        <f aca="false">H62/3600</f>
        <v>0.423741666666667</v>
      </c>
      <c r="L62" s="104" t="n">
        <v>148.6616</v>
      </c>
      <c r="M62" s="104" t="n">
        <v>29.192</v>
      </c>
      <c r="N62" s="104" t="n">
        <v>38.7606</v>
      </c>
      <c r="O62" s="104" t="n">
        <v>39.6998</v>
      </c>
      <c r="P62" s="104" t="n">
        <v>1541.59</v>
      </c>
      <c r="Q62" s="104" t="n">
        <v>3.45</v>
      </c>
      <c r="R62" s="61" t="n">
        <f aca="false">P62/3600</f>
        <v>0.428219444444444</v>
      </c>
      <c r="S62" s="47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51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104" t="n">
        <v>1711.0352</v>
      </c>
      <c r="M63" s="104" t="n">
        <v>38.1818</v>
      </c>
      <c r="N63" s="104" t="n">
        <v>41.4086</v>
      </c>
      <c r="O63" s="104" t="n">
        <v>42.3627</v>
      </c>
      <c r="P63" s="104" t="n">
        <v>1815.48</v>
      </c>
      <c r="Q63" s="104" t="n">
        <v>4.16</v>
      </c>
      <c r="R63" s="44" t="n">
        <f aca="false">P63/3600</f>
        <v>0.5043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104" t="n">
        <v>786.3112</v>
      </c>
      <c r="M64" s="104" t="n">
        <v>34.8393</v>
      </c>
      <c r="N64" s="104" t="n">
        <v>38.9162</v>
      </c>
      <c r="O64" s="104" t="n">
        <v>39.6783</v>
      </c>
      <c r="P64" s="104" t="n">
        <v>1403.99</v>
      </c>
      <c r="Q64" s="104" t="n">
        <v>2.84</v>
      </c>
      <c r="R64" s="54" t="n">
        <f aca="false">P64/3600</f>
        <v>0.389997222222222</v>
      </c>
      <c r="S64" s="47"/>
      <c r="T64" s="56"/>
      <c r="U64" s="27"/>
      <c r="V64" s="27"/>
      <c r="W64" s="56"/>
      <c r="X64" s="27"/>
      <c r="Y64" s="57"/>
    </row>
    <row r="65" customFormat="false" ht="12" hidden="false" customHeight="false" outlineLevel="0" collapsed="false">
      <c r="A65" s="51"/>
      <c r="B65" s="51"/>
      <c r="C65" s="5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104" t="n">
        <v>368.7368</v>
      </c>
      <c r="M65" s="104" t="n">
        <v>31.6573</v>
      </c>
      <c r="N65" s="104" t="n">
        <v>37.0033</v>
      </c>
      <c r="O65" s="104" t="n">
        <v>37.6781</v>
      </c>
      <c r="P65" s="104" t="n">
        <v>1238.23</v>
      </c>
      <c r="Q65" s="104" t="n">
        <v>2.63</v>
      </c>
      <c r="R65" s="54" t="n">
        <f aca="false">P65/3600</f>
        <v>0.343952777777778</v>
      </c>
      <c r="S65" s="47"/>
      <c r="T65" s="56"/>
      <c r="U65" s="27"/>
      <c r="V65" s="27"/>
      <c r="W65" s="56"/>
      <c r="X65" s="27"/>
      <c r="Y65" s="57"/>
    </row>
    <row r="66" customFormat="false" ht="12.75" hidden="false" customHeight="false" outlineLevel="0" collapsed="false">
      <c r="A66" s="51"/>
      <c r="B66" s="58"/>
      <c r="C66" s="58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1273.97</v>
      </c>
      <c r="I66" s="60" t="n">
        <v>2.69</v>
      </c>
      <c r="J66" s="61" t="n">
        <f aca="false">H66/3600</f>
        <v>0.353880555555556</v>
      </c>
      <c r="L66" s="104" t="n">
        <v>173.136</v>
      </c>
      <c r="M66" s="104" t="n">
        <v>28.7331</v>
      </c>
      <c r="N66" s="104" t="n">
        <v>35.6543</v>
      </c>
      <c r="O66" s="104" t="n">
        <v>36.2693</v>
      </c>
      <c r="P66" s="104" t="n">
        <v>1438.79</v>
      </c>
      <c r="Q66" s="104" t="n">
        <v>3.29</v>
      </c>
      <c r="R66" s="61" t="n">
        <f aca="false">P66/3600</f>
        <v>0.399663888888889</v>
      </c>
      <c r="S66" s="47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51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104" t="n">
        <v>1262.2128</v>
      </c>
      <c r="M67" s="104" t="n">
        <v>39.4931</v>
      </c>
      <c r="N67" s="104" t="n">
        <v>41.6984</v>
      </c>
      <c r="O67" s="104" t="n">
        <v>42.7601</v>
      </c>
      <c r="P67" s="104" t="n">
        <v>1369.07</v>
      </c>
      <c r="Q67" s="104" t="n">
        <v>3.17</v>
      </c>
      <c r="R67" s="44" t="n">
        <f aca="false">P67/3600</f>
        <v>0.380297222222222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104" t="n">
        <v>621.628</v>
      </c>
      <c r="M68" s="104" t="n">
        <v>35.7729</v>
      </c>
      <c r="N68" s="104" t="n">
        <v>39.0898</v>
      </c>
      <c r="O68" s="104" t="n">
        <v>40.3117</v>
      </c>
      <c r="P68" s="104" t="n">
        <v>1250.72</v>
      </c>
      <c r="Q68" s="104" t="n">
        <v>2.43</v>
      </c>
      <c r="R68" s="54" t="n">
        <f aca="false">P68/3600</f>
        <v>0.347422222222222</v>
      </c>
      <c r="S68" s="47"/>
      <c r="T68" s="56"/>
      <c r="U68" s="27"/>
      <c r="V68" s="27"/>
      <c r="W68" s="56"/>
      <c r="X68" s="27"/>
      <c r="Y68" s="57"/>
    </row>
    <row r="69" customFormat="false" ht="12" hidden="false" customHeight="false" outlineLevel="0" collapsed="false">
      <c r="A69" s="51"/>
      <c r="B69" s="51"/>
      <c r="C69" s="5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104" t="n">
        <v>303.06</v>
      </c>
      <c r="M69" s="104" t="n">
        <v>32.361</v>
      </c>
      <c r="N69" s="104" t="n">
        <v>37.1703</v>
      </c>
      <c r="O69" s="104" t="n">
        <v>38.4</v>
      </c>
      <c r="P69" s="104" t="n">
        <v>1079.79</v>
      </c>
      <c r="Q69" s="104" t="n">
        <v>2.34</v>
      </c>
      <c r="R69" s="54" t="n">
        <f aca="false">P69/3600</f>
        <v>0.299941666666667</v>
      </c>
      <c r="S69" s="47"/>
      <c r="T69" s="56"/>
      <c r="U69" s="27"/>
      <c r="V69" s="27"/>
      <c r="W69" s="56"/>
      <c r="X69" s="27"/>
      <c r="Y69" s="57"/>
    </row>
    <row r="70" customFormat="false" ht="12.75" hidden="false" customHeight="false" outlineLevel="0" collapsed="false">
      <c r="A70" s="58"/>
      <c r="B70" s="58"/>
      <c r="C70" s="58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1003.36</v>
      </c>
      <c r="I70" s="60" t="n">
        <v>2.1</v>
      </c>
      <c r="J70" s="61" t="n">
        <f aca="false">H70/3600</f>
        <v>0.278711111111111</v>
      </c>
      <c r="L70" s="104" t="n">
        <v>150.508</v>
      </c>
      <c r="M70" s="104" t="n">
        <v>29.565</v>
      </c>
      <c r="N70" s="104" t="n">
        <v>35.7701</v>
      </c>
      <c r="O70" s="104" t="n">
        <v>36.8853</v>
      </c>
      <c r="P70" s="104" t="n">
        <v>875.1</v>
      </c>
      <c r="Q70" s="104" t="n">
        <v>1.96</v>
      </c>
      <c r="R70" s="61" t="n">
        <f aca="false">P70/3600</f>
        <v>0.243083333333333</v>
      </c>
      <c r="S70" s="47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76</v>
      </c>
      <c r="B71" s="70" t="s">
        <v>61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77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2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3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3"/>
      <c r="E83" s="94"/>
      <c r="F83" s="94"/>
      <c r="G83" s="94"/>
      <c r="H83" s="94"/>
      <c r="I83" s="94"/>
      <c r="J83" s="44"/>
      <c r="L83" s="93"/>
      <c r="M83" s="94"/>
      <c r="N83" s="94"/>
      <c r="O83" s="94"/>
      <c r="P83" s="94"/>
      <c r="Q83" s="94"/>
      <c r="R83" s="44"/>
      <c r="S83" s="47"/>
      <c r="T83" s="48"/>
      <c r="U83" s="49"/>
      <c r="V83" s="49"/>
      <c r="W83" s="66"/>
      <c r="X83" s="67"/>
      <c r="Y83" s="68"/>
    </row>
    <row r="84" customFormat="false" ht="12" hidden="false" customHeight="false" outlineLevel="0" collapsed="false">
      <c r="A84" s="51"/>
      <c r="B84" s="51"/>
      <c r="C84" s="51" t="n">
        <v>27</v>
      </c>
      <c r="D84" s="95"/>
      <c r="E84" s="96"/>
      <c r="F84" s="96"/>
      <c r="G84" s="96"/>
      <c r="H84" s="96"/>
      <c r="I84" s="96"/>
      <c r="J84" s="54"/>
      <c r="L84" s="95"/>
      <c r="M84" s="96"/>
      <c r="N84" s="96"/>
      <c r="O84" s="96"/>
      <c r="P84" s="96"/>
      <c r="Q84" s="96"/>
      <c r="R84" s="54"/>
      <c r="S84" s="47"/>
      <c r="T84" s="56"/>
      <c r="U84" s="27"/>
      <c r="V84" s="27"/>
      <c r="W84" s="56"/>
      <c r="X84" s="27"/>
      <c r="Y84" s="57"/>
    </row>
    <row r="85" customFormat="false" ht="12" hidden="false" customHeight="false" outlineLevel="0" collapsed="false">
      <c r="A85" s="51"/>
      <c r="B85" s="51"/>
      <c r="C85" s="51" t="n">
        <v>32</v>
      </c>
      <c r="D85" s="95"/>
      <c r="E85" s="96"/>
      <c r="F85" s="96"/>
      <c r="G85" s="96"/>
      <c r="H85" s="96"/>
      <c r="I85" s="96"/>
      <c r="J85" s="54"/>
      <c r="L85" s="95"/>
      <c r="M85" s="96"/>
      <c r="N85" s="96"/>
      <c r="O85" s="96"/>
      <c r="P85" s="96"/>
      <c r="Q85" s="96"/>
      <c r="R85" s="54"/>
      <c r="S85" s="47"/>
      <c r="T85" s="56"/>
      <c r="U85" s="27"/>
      <c r="V85" s="27"/>
      <c r="W85" s="56"/>
      <c r="X85" s="27"/>
      <c r="Y85" s="57"/>
    </row>
    <row r="86" customFormat="false" ht="12.75" hidden="false" customHeight="false" outlineLevel="0" collapsed="false">
      <c r="A86" s="51"/>
      <c r="B86" s="58"/>
      <c r="C86" s="58" t="n">
        <v>37</v>
      </c>
      <c r="D86" s="97"/>
      <c r="E86" s="98"/>
      <c r="F86" s="98"/>
      <c r="G86" s="98"/>
      <c r="H86" s="98"/>
      <c r="I86" s="98"/>
      <c r="J86" s="61"/>
      <c r="L86" s="97"/>
      <c r="M86" s="98"/>
      <c r="N86" s="98"/>
      <c r="O86" s="98"/>
      <c r="P86" s="98"/>
      <c r="Q86" s="98"/>
      <c r="R86" s="61"/>
      <c r="S86" s="47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51"/>
      <c r="B87" s="41" t="s">
        <v>25</v>
      </c>
      <c r="C87" s="41" t="n">
        <v>22</v>
      </c>
      <c r="D87" s="93"/>
      <c r="E87" s="94"/>
      <c r="F87" s="94"/>
      <c r="G87" s="94"/>
      <c r="H87" s="94"/>
      <c r="I87" s="94"/>
      <c r="J87" s="44"/>
      <c r="L87" s="93"/>
      <c r="M87" s="94"/>
      <c r="N87" s="94"/>
      <c r="O87" s="94"/>
      <c r="P87" s="94"/>
      <c r="Q87" s="94"/>
      <c r="R87" s="44"/>
      <c r="S87" s="47"/>
      <c r="T87" s="48"/>
      <c r="U87" s="49"/>
      <c r="V87" s="49"/>
      <c r="W87" s="66"/>
      <c r="X87" s="67"/>
      <c r="Y87" s="68"/>
    </row>
    <row r="88" customFormat="false" ht="12" hidden="false" customHeight="false" outlineLevel="0" collapsed="false">
      <c r="A88" s="51"/>
      <c r="B88" s="51"/>
      <c r="C88" s="51" t="n">
        <v>27</v>
      </c>
      <c r="D88" s="95"/>
      <c r="E88" s="96"/>
      <c r="F88" s="96"/>
      <c r="G88" s="96"/>
      <c r="H88" s="96"/>
      <c r="I88" s="96"/>
      <c r="J88" s="54"/>
      <c r="L88" s="95"/>
      <c r="M88" s="96"/>
      <c r="N88" s="96"/>
      <c r="O88" s="96"/>
      <c r="P88" s="96"/>
      <c r="Q88" s="96"/>
      <c r="R88" s="54"/>
      <c r="S88" s="47"/>
      <c r="T88" s="56"/>
      <c r="U88" s="27"/>
      <c r="V88" s="27"/>
      <c r="W88" s="56"/>
      <c r="X88" s="27"/>
      <c r="Y88" s="57"/>
    </row>
    <row r="89" customFormat="false" ht="12" hidden="false" customHeight="false" outlineLevel="0" collapsed="false">
      <c r="A89" s="51"/>
      <c r="B89" s="51"/>
      <c r="C89" s="51" t="n">
        <v>32</v>
      </c>
      <c r="D89" s="95"/>
      <c r="E89" s="96"/>
      <c r="F89" s="96"/>
      <c r="G89" s="96"/>
      <c r="H89" s="96"/>
      <c r="I89" s="96"/>
      <c r="J89" s="54"/>
      <c r="L89" s="95"/>
      <c r="M89" s="96"/>
      <c r="N89" s="96"/>
      <c r="O89" s="96"/>
      <c r="P89" s="96"/>
      <c r="Q89" s="96"/>
      <c r="R89" s="54"/>
      <c r="S89" s="47"/>
      <c r="T89" s="56"/>
      <c r="U89" s="27"/>
      <c r="V89" s="27"/>
      <c r="W89" s="56"/>
      <c r="X89" s="27"/>
      <c r="Y89" s="57"/>
    </row>
    <row r="90" customFormat="false" ht="12.75" hidden="false" customHeight="false" outlineLevel="0" collapsed="false">
      <c r="A90" s="51"/>
      <c r="B90" s="58"/>
      <c r="C90" s="58" t="n">
        <v>37</v>
      </c>
      <c r="D90" s="97"/>
      <c r="E90" s="98"/>
      <c r="F90" s="98"/>
      <c r="G90" s="98"/>
      <c r="H90" s="98"/>
      <c r="I90" s="98"/>
      <c r="J90" s="61"/>
      <c r="L90" s="97"/>
      <c r="M90" s="98"/>
      <c r="N90" s="98"/>
      <c r="O90" s="98"/>
      <c r="P90" s="98"/>
      <c r="Q90" s="98"/>
      <c r="R90" s="61"/>
      <c r="S90" s="47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51"/>
      <c r="B91" s="41" t="s">
        <v>57</v>
      </c>
      <c r="C91" s="41" t="n">
        <v>22</v>
      </c>
      <c r="D91" s="93"/>
      <c r="E91" s="94"/>
      <c r="F91" s="94"/>
      <c r="G91" s="94"/>
      <c r="H91" s="94"/>
      <c r="I91" s="94"/>
      <c r="J91" s="44"/>
      <c r="L91" s="93"/>
      <c r="M91" s="94"/>
      <c r="N91" s="94"/>
      <c r="O91" s="94"/>
      <c r="P91" s="94"/>
      <c r="Q91" s="94"/>
      <c r="R91" s="44"/>
      <c r="S91" s="47"/>
      <c r="T91" s="48"/>
      <c r="U91" s="49"/>
      <c r="V91" s="49"/>
      <c r="W91" s="66"/>
      <c r="X91" s="67"/>
      <c r="Y91" s="68"/>
    </row>
    <row r="92" customFormat="false" ht="12" hidden="false" customHeight="false" outlineLevel="0" collapsed="false">
      <c r="A92" s="51"/>
      <c r="B92" s="51"/>
      <c r="C92" s="51" t="n">
        <v>27</v>
      </c>
      <c r="D92" s="95"/>
      <c r="E92" s="96"/>
      <c r="F92" s="96"/>
      <c r="G92" s="96"/>
      <c r="H92" s="96"/>
      <c r="I92" s="96"/>
      <c r="J92" s="54"/>
      <c r="L92" s="95"/>
      <c r="M92" s="96"/>
      <c r="N92" s="96"/>
      <c r="O92" s="96"/>
      <c r="P92" s="96"/>
      <c r="Q92" s="96"/>
      <c r="R92" s="54"/>
      <c r="S92" s="47"/>
      <c r="T92" s="56"/>
      <c r="U92" s="27"/>
      <c r="V92" s="27"/>
      <c r="W92" s="56"/>
      <c r="X92" s="27"/>
      <c r="Y92" s="57"/>
    </row>
    <row r="93" customFormat="false" ht="12" hidden="false" customHeight="false" outlineLevel="0" collapsed="false">
      <c r="A93" s="51"/>
      <c r="B93" s="51"/>
      <c r="C93" s="51" t="n">
        <v>32</v>
      </c>
      <c r="D93" s="95"/>
      <c r="E93" s="96"/>
      <c r="F93" s="96"/>
      <c r="G93" s="96"/>
      <c r="H93" s="96"/>
      <c r="I93" s="96"/>
      <c r="J93" s="54"/>
      <c r="L93" s="95"/>
      <c r="M93" s="96"/>
      <c r="N93" s="96"/>
      <c r="O93" s="96"/>
      <c r="P93" s="96"/>
      <c r="Q93" s="96"/>
      <c r="R93" s="54"/>
      <c r="S93" s="47"/>
      <c r="T93" s="56"/>
      <c r="U93" s="27"/>
      <c r="V93" s="27"/>
      <c r="W93" s="56"/>
      <c r="X93" s="27"/>
      <c r="Y93" s="57"/>
    </row>
    <row r="94" customFormat="false" ht="12.75" hidden="false" customHeight="false" outlineLevel="0" collapsed="false">
      <c r="A94" s="51"/>
      <c r="B94" s="58"/>
      <c r="C94" s="58" t="n">
        <v>37</v>
      </c>
      <c r="D94" s="97"/>
      <c r="E94" s="98"/>
      <c r="F94" s="98"/>
      <c r="G94" s="98"/>
      <c r="H94" s="98"/>
      <c r="I94" s="98"/>
      <c r="J94" s="61"/>
      <c r="L94" s="97"/>
      <c r="M94" s="98"/>
      <c r="N94" s="98"/>
      <c r="O94" s="98"/>
      <c r="P94" s="98"/>
      <c r="Q94" s="98"/>
      <c r="R94" s="61"/>
      <c r="S94" s="47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51"/>
      <c r="B95" s="41" t="s">
        <v>58</v>
      </c>
      <c r="C95" s="41" t="n">
        <v>22</v>
      </c>
      <c r="D95" s="93"/>
      <c r="E95" s="94"/>
      <c r="F95" s="94"/>
      <c r="G95" s="94"/>
      <c r="H95" s="94"/>
      <c r="I95" s="94"/>
      <c r="J95" s="44"/>
      <c r="L95" s="93"/>
      <c r="M95" s="94"/>
      <c r="N95" s="94"/>
      <c r="O95" s="94"/>
      <c r="P95" s="94"/>
      <c r="Q95" s="94"/>
      <c r="R95" s="44"/>
      <c r="S95" s="47"/>
      <c r="T95" s="48"/>
      <c r="U95" s="49"/>
      <c r="V95" s="49"/>
      <c r="W95" s="66"/>
      <c r="X95" s="67"/>
      <c r="Y95" s="68"/>
    </row>
    <row r="96" customFormat="false" ht="12" hidden="false" customHeight="false" outlineLevel="0" collapsed="false">
      <c r="A96" s="51"/>
      <c r="B96" s="51"/>
      <c r="C96" s="51" t="n">
        <v>27</v>
      </c>
      <c r="D96" s="95"/>
      <c r="E96" s="96"/>
      <c r="F96" s="96"/>
      <c r="G96" s="96"/>
      <c r="H96" s="96"/>
      <c r="I96" s="96"/>
      <c r="J96" s="54"/>
      <c r="L96" s="95"/>
      <c r="M96" s="96"/>
      <c r="N96" s="96"/>
      <c r="O96" s="96"/>
      <c r="P96" s="96"/>
      <c r="Q96" s="96"/>
      <c r="R96" s="54"/>
      <c r="S96" s="47"/>
      <c r="T96" s="56"/>
      <c r="U96" s="27"/>
      <c r="V96" s="27"/>
      <c r="W96" s="56"/>
      <c r="X96" s="27"/>
      <c r="Y96" s="57"/>
    </row>
    <row r="97" customFormat="false" ht="12" hidden="false" customHeight="false" outlineLevel="0" collapsed="false">
      <c r="A97" s="51"/>
      <c r="B97" s="51"/>
      <c r="C97" s="51" t="n">
        <v>32</v>
      </c>
      <c r="D97" s="95"/>
      <c r="E97" s="96"/>
      <c r="F97" s="96"/>
      <c r="G97" s="96"/>
      <c r="H97" s="96"/>
      <c r="I97" s="96"/>
      <c r="J97" s="54"/>
      <c r="L97" s="95"/>
      <c r="M97" s="96"/>
      <c r="N97" s="96"/>
      <c r="O97" s="96"/>
      <c r="P97" s="96"/>
      <c r="Q97" s="96"/>
      <c r="R97" s="54"/>
      <c r="S97" s="47"/>
      <c r="T97" s="56"/>
      <c r="U97" s="27"/>
      <c r="V97" s="27"/>
      <c r="W97" s="56"/>
      <c r="X97" s="27"/>
      <c r="Y97" s="57"/>
    </row>
    <row r="98" customFormat="false" ht="12.75" hidden="false" customHeight="false" outlineLevel="0" collapsed="false">
      <c r="A98" s="58"/>
      <c r="B98" s="58"/>
      <c r="C98" s="58" t="n">
        <v>37</v>
      </c>
      <c r="D98" s="97"/>
      <c r="E98" s="98"/>
      <c r="F98" s="98"/>
      <c r="G98" s="98"/>
      <c r="H98" s="98"/>
      <c r="I98" s="98"/>
      <c r="J98" s="61"/>
      <c r="L98" s="97"/>
      <c r="M98" s="98"/>
      <c r="N98" s="98"/>
      <c r="O98" s="98"/>
      <c r="P98" s="98"/>
      <c r="Q98" s="98"/>
      <c r="R98" s="61"/>
      <c r="S98" s="47"/>
      <c r="T98" s="56"/>
      <c r="U98" s="27"/>
      <c r="V98" s="27"/>
      <c r="W98" s="56"/>
      <c r="X98" s="27"/>
      <c r="Y98" s="57"/>
    </row>
    <row r="99" customFormat="false" ht="12" hidden="false" customHeight="false" outlineLevel="0" collapsed="false">
      <c r="B99" s="1" t="s">
        <v>8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6"/>
      <c r="U103" s="67"/>
      <c r="V103" s="67"/>
      <c r="W103" s="66"/>
      <c r="X103" s="67"/>
      <c r="Y103" s="68"/>
    </row>
    <row r="104" customFormat="false" ht="12.75" hidden="false" customHeight="false" outlineLevel="0" collapsed="false">
      <c r="B104" s="1" t="s">
        <v>13</v>
      </c>
      <c r="T104" s="99"/>
      <c r="U104" s="100"/>
      <c r="V104" s="100"/>
      <c r="W104" s="99"/>
      <c r="X104" s="100"/>
      <c r="Y104" s="101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9" t="e">
        <f aca="false">AVERAGE(T3:T98)</f>
        <v>#VALUE!</v>
      </c>
      <c r="U105" s="100" t="e">
        <f aca="false">AVERAGE(U3:U98)</f>
        <v>#VALUE!</v>
      </c>
      <c r="V105" s="101" t="e">
        <f aca="false">AVERAGE(V3:V98)</f>
        <v>#VALUE!</v>
      </c>
      <c r="W105" s="100" t="e">
        <f aca="false">AVERAGE(W3:W98)</f>
        <v>#VALUE!</v>
      </c>
      <c r="X105" s="100" t="e">
        <f aca="false">AVERAGE(X3:X98)</f>
        <v>#VALUE!</v>
      </c>
      <c r="Y105" s="101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2" t="n">
        <f aca="false">GEOMEAN(I3:I98)</f>
        <v>19.8572301415767</v>
      </c>
      <c r="J106" s="102" t="n">
        <f aca="false">GEOMEAN(J3:J98)</f>
        <v>2.64537709820214</v>
      </c>
      <c r="Q106" s="102" t="n">
        <f aca="false">GEOMEAN(Q3:Q98)</f>
        <v>23.9016020936507</v>
      </c>
      <c r="R106" s="102" t="n">
        <f aca="false">GEOMEAN(R3:R98)</f>
        <v>2.8536541703118</v>
      </c>
    </row>
    <row r="107" customFormat="false" ht="12" hidden="false" customHeight="false" outlineLevel="0" collapsed="false">
      <c r="B107" s="1" t="s">
        <v>81</v>
      </c>
      <c r="Q107" s="103" t="n">
        <f aca="false">Q106/I106</f>
        <v>1.20367251239164</v>
      </c>
      <c r="R107" s="103" t="n">
        <f aca="false">R106/J106</f>
        <v>1.07873246965479</v>
      </c>
    </row>
    <row r="108" customFormat="false" ht="12" hidden="false" customHeight="false" outlineLevel="0" collapsed="false">
      <c r="B108" s="1" t="s">
        <v>82</v>
      </c>
      <c r="I108" s="102" t="n">
        <f aca="false">SUM(I3:I98)/3600</f>
        <v>0.668497222222222</v>
      </c>
      <c r="J108" s="102" t="n">
        <f aca="false">SUM(J3:J98)</f>
        <v>325.991838888889</v>
      </c>
      <c r="Q108" s="102" t="n">
        <f aca="false">SUM(Q3:Q98)/3600</f>
        <v>0.923875</v>
      </c>
      <c r="R108" s="102" t="n">
        <f aca="false">SUM(R3:R98)</f>
        <v>371.760086111111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0" t="s">
        <v>8</v>
      </c>
      <c r="B3" s="70" t="s">
        <v>60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9" t="s">
        <v>72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9"/>
      <c r="B7" s="70" t="s">
        <v>54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9"/>
      <c r="B11" s="70" t="s">
        <v>51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9"/>
      <c r="B15" s="70" t="s">
        <v>59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45" t="n">
        <v>5204.2664</v>
      </c>
      <c r="M19" s="45" t="n">
        <v>41.9309</v>
      </c>
      <c r="N19" s="45" t="n">
        <v>43.5578</v>
      </c>
      <c r="O19" s="45" t="n">
        <v>45.0057</v>
      </c>
      <c r="P19" s="45" t="n">
        <v>28198.01</v>
      </c>
      <c r="Q19" s="45" t="n">
        <v>50.83</v>
      </c>
      <c r="R19" s="44" t="n">
        <f aca="false">P19/3600</f>
        <v>7.83278055555556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51" t="s">
        <v>73</v>
      </c>
      <c r="B20" s="51"/>
      <c r="C20" s="5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45" t="n">
        <v>2430.9488</v>
      </c>
      <c r="M20" s="45" t="n">
        <v>39.8985</v>
      </c>
      <c r="N20" s="45" t="n">
        <v>41.8978</v>
      </c>
      <c r="O20" s="45" t="n">
        <v>42.9571</v>
      </c>
      <c r="P20" s="45" t="n">
        <v>25742.48</v>
      </c>
      <c r="Q20" s="45" t="n">
        <v>45.92</v>
      </c>
      <c r="R20" s="54" t="n">
        <f aca="false">P20/3600</f>
        <v>7.15068888888889</v>
      </c>
      <c r="S20" s="47"/>
      <c r="T20" s="56"/>
      <c r="U20" s="27"/>
      <c r="V20" s="27"/>
      <c r="W20" s="56"/>
      <c r="X20" s="27"/>
      <c r="Y20" s="57"/>
    </row>
    <row r="21" customFormat="false" ht="12" hidden="false" customHeight="false" outlineLevel="0" collapsed="false">
      <c r="A21" s="51"/>
      <c r="B21" s="51"/>
      <c r="C21" s="5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45" t="n">
        <v>1167.8872</v>
      </c>
      <c r="M21" s="45" t="n">
        <v>37.318</v>
      </c>
      <c r="N21" s="45" t="n">
        <v>40.6352</v>
      </c>
      <c r="O21" s="45" t="n">
        <v>41.6547</v>
      </c>
      <c r="P21" s="45" t="n">
        <v>22930</v>
      </c>
      <c r="Q21" s="45" t="n">
        <v>40.88</v>
      </c>
      <c r="R21" s="54" t="n">
        <f aca="false">P21/3600</f>
        <v>6.36944444444444</v>
      </c>
      <c r="S21" s="47"/>
      <c r="T21" s="56"/>
      <c r="U21" s="27"/>
      <c r="V21" s="27"/>
      <c r="W21" s="56"/>
      <c r="X21" s="27"/>
      <c r="Y21" s="57"/>
    </row>
    <row r="22" customFormat="false" ht="12.75" hidden="false" customHeight="false" outlineLevel="0" collapsed="false">
      <c r="A22" s="51"/>
      <c r="B22" s="58"/>
      <c r="C22" s="58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21333.49</v>
      </c>
      <c r="I22" s="60" t="n">
        <v>38.15</v>
      </c>
      <c r="J22" s="61" t="n">
        <f aca="false">H22/3600</f>
        <v>5.92596944444445</v>
      </c>
      <c r="L22" s="45" t="n">
        <v>568.0848</v>
      </c>
      <c r="M22" s="45" t="n">
        <v>34.6833</v>
      </c>
      <c r="N22" s="45" t="n">
        <v>39.7591</v>
      </c>
      <c r="O22" s="45" t="n">
        <v>40.8463</v>
      </c>
      <c r="P22" s="45" t="n">
        <v>21330.63</v>
      </c>
      <c r="Q22" s="45" t="n">
        <v>39.01</v>
      </c>
      <c r="R22" s="61" t="n">
        <f aca="false">P22/3600</f>
        <v>5.925175</v>
      </c>
      <c r="S22" s="47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51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45" t="n">
        <v>7908.8952</v>
      </c>
      <c r="M23" s="45" t="n">
        <v>40.0367</v>
      </c>
      <c r="N23" s="45" t="n">
        <v>42.1342</v>
      </c>
      <c r="O23" s="45" t="n">
        <v>43.2401</v>
      </c>
      <c r="P23" s="45" t="n">
        <v>27598.79</v>
      </c>
      <c r="Q23" s="45" t="n">
        <v>53.88</v>
      </c>
      <c r="R23" s="44" t="n">
        <f aca="false">P23/3600</f>
        <v>7.66633055555556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45" t="n">
        <v>3176.188</v>
      </c>
      <c r="M24" s="45" t="n">
        <v>37.0978</v>
      </c>
      <c r="N24" s="45" t="n">
        <v>39.9777</v>
      </c>
      <c r="O24" s="45" t="n">
        <v>40.9002</v>
      </c>
      <c r="P24" s="45" t="n">
        <v>24648.9</v>
      </c>
      <c r="Q24" s="45" t="n">
        <v>53.68</v>
      </c>
      <c r="R24" s="54" t="n">
        <f aca="false">P24/3600</f>
        <v>6.84691666666667</v>
      </c>
      <c r="S24" s="47"/>
      <c r="T24" s="56"/>
      <c r="U24" s="27"/>
      <c r="V24" s="27"/>
      <c r="W24" s="56"/>
      <c r="X24" s="27"/>
      <c r="Y24" s="57"/>
    </row>
    <row r="25" customFormat="false" ht="12" hidden="false" customHeight="false" outlineLevel="0" collapsed="false">
      <c r="A25" s="51"/>
      <c r="B25" s="51"/>
      <c r="C25" s="5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45" t="n">
        <v>1344.9792</v>
      </c>
      <c r="M25" s="45" t="n">
        <v>34.2755</v>
      </c>
      <c r="N25" s="45" t="n">
        <v>38.3576</v>
      </c>
      <c r="O25" s="45" t="n">
        <v>39.4783</v>
      </c>
      <c r="P25" s="45" t="n">
        <v>115547.54</v>
      </c>
      <c r="Q25" s="45" t="n">
        <v>368.33</v>
      </c>
      <c r="R25" s="54" t="n">
        <f aca="false">P25/3600</f>
        <v>32.0965388888889</v>
      </c>
      <c r="S25" s="47"/>
      <c r="T25" s="56"/>
      <c r="U25" s="27"/>
      <c r="V25" s="27"/>
      <c r="W25" s="56"/>
      <c r="X25" s="27"/>
      <c r="Y25" s="57"/>
    </row>
    <row r="26" customFormat="false" ht="12.75" hidden="false" customHeight="false" outlineLevel="0" collapsed="false">
      <c r="A26" s="51"/>
      <c r="B26" s="58"/>
      <c r="C26" s="58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9631.03</v>
      </c>
      <c r="I26" s="60" t="n">
        <v>33.93</v>
      </c>
      <c r="J26" s="61" t="n">
        <f aca="false">H26/3600</f>
        <v>5.45306388888889</v>
      </c>
      <c r="L26" s="45" t="n">
        <v>580.52</v>
      </c>
      <c r="M26" s="45" t="n">
        <v>31.6799</v>
      </c>
      <c r="N26" s="45" t="n">
        <v>37.2581</v>
      </c>
      <c r="O26" s="45" t="n">
        <v>38.7136</v>
      </c>
      <c r="P26" s="45" t="n">
        <v>19697.78</v>
      </c>
      <c r="Q26" s="45" t="n">
        <v>34.37</v>
      </c>
      <c r="R26" s="61" t="n">
        <f aca="false">P26/3600</f>
        <v>5.47160555555556</v>
      </c>
      <c r="S26" s="47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51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45" t="n">
        <v>19542.5856</v>
      </c>
      <c r="M27" s="45" t="n">
        <v>38.7891</v>
      </c>
      <c r="N27" s="45" t="n">
        <v>40.198</v>
      </c>
      <c r="O27" s="45" t="n">
        <v>43.4391</v>
      </c>
      <c r="P27" s="45" t="n">
        <v>55475.82</v>
      </c>
      <c r="Q27" s="45" t="n">
        <v>103.54</v>
      </c>
      <c r="R27" s="44" t="n">
        <f aca="false">P27/3600</f>
        <v>15.40995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45" t="n">
        <v>5765.8768</v>
      </c>
      <c r="M28" s="45" t="n">
        <v>36.8347</v>
      </c>
      <c r="N28" s="45" t="n">
        <v>38.9684</v>
      </c>
      <c r="O28" s="45" t="n">
        <v>41.4829</v>
      </c>
      <c r="P28" s="45" t="n">
        <v>46158.24</v>
      </c>
      <c r="Q28" s="45" t="n">
        <v>85.88</v>
      </c>
      <c r="R28" s="54" t="n">
        <f aca="false">P28/3600</f>
        <v>12.8217333333333</v>
      </c>
      <c r="S28" s="47"/>
      <c r="T28" s="56"/>
      <c r="U28" s="27"/>
      <c r="V28" s="27"/>
      <c r="W28" s="56"/>
      <c r="X28" s="27"/>
      <c r="Y28" s="57"/>
    </row>
    <row r="29" customFormat="false" ht="12" hidden="false" customHeight="false" outlineLevel="0" collapsed="false">
      <c r="A29" s="51"/>
      <c r="B29" s="51"/>
      <c r="C29" s="5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45" t="n">
        <v>2614.6176</v>
      </c>
      <c r="M29" s="45" t="n">
        <v>34.6809</v>
      </c>
      <c r="N29" s="45" t="n">
        <v>38.028</v>
      </c>
      <c r="O29" s="45" t="n">
        <v>39.8909</v>
      </c>
      <c r="P29" s="45" t="n">
        <v>43137.93</v>
      </c>
      <c r="Q29" s="45" t="n">
        <v>96.37</v>
      </c>
      <c r="R29" s="54" t="n">
        <f aca="false">P29/3600</f>
        <v>11.9827583333333</v>
      </c>
      <c r="S29" s="47"/>
      <c r="T29" s="56"/>
      <c r="U29" s="27"/>
      <c r="V29" s="27"/>
      <c r="W29" s="56"/>
      <c r="X29" s="27"/>
      <c r="Y29" s="57"/>
    </row>
    <row r="30" customFormat="false" ht="12.75" hidden="false" customHeight="false" outlineLevel="0" collapsed="false">
      <c r="A30" s="51"/>
      <c r="B30" s="58"/>
      <c r="C30" s="58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38612.18</v>
      </c>
      <c r="I30" s="60" t="n">
        <v>62.98</v>
      </c>
      <c r="J30" s="61" t="n">
        <f aca="false">H30/3600</f>
        <v>10.7256055555556</v>
      </c>
      <c r="L30" s="45" t="n">
        <v>1294.2728</v>
      </c>
      <c r="M30" s="45" t="n">
        <v>32.3773</v>
      </c>
      <c r="N30" s="45" t="n">
        <v>37.3047</v>
      </c>
      <c r="O30" s="45" t="n">
        <v>38.6759</v>
      </c>
      <c r="P30" s="45" t="n">
        <v>38663.39</v>
      </c>
      <c r="Q30" s="45" t="n">
        <v>64.43</v>
      </c>
      <c r="R30" s="61" t="n">
        <f aca="false">P30/3600</f>
        <v>10.7398305555556</v>
      </c>
      <c r="S30" s="47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51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45" t="n">
        <v>19743.3816</v>
      </c>
      <c r="M31" s="45" t="n">
        <v>39.5467</v>
      </c>
      <c r="N31" s="45" t="n">
        <v>43.916</v>
      </c>
      <c r="O31" s="45" t="n">
        <v>45.2799</v>
      </c>
      <c r="P31" s="45" t="n">
        <v>66915</v>
      </c>
      <c r="Q31" s="45" t="n">
        <v>117.44</v>
      </c>
      <c r="R31" s="44" t="n">
        <f aca="false">P31/3600</f>
        <v>18.5875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45" t="n">
        <v>6771.4968</v>
      </c>
      <c r="M32" s="45" t="n">
        <v>37.6515</v>
      </c>
      <c r="N32" s="45" t="n">
        <v>42.5214</v>
      </c>
      <c r="O32" s="45" t="n">
        <v>43.1426</v>
      </c>
      <c r="P32" s="45" t="n">
        <v>58545.2</v>
      </c>
      <c r="Q32" s="45" t="n">
        <v>118.86</v>
      </c>
      <c r="R32" s="54" t="n">
        <f aca="false">P32/3600</f>
        <v>16.2625555555556</v>
      </c>
      <c r="S32" s="47"/>
      <c r="T32" s="56"/>
      <c r="U32" s="27"/>
      <c r="V32" s="27"/>
      <c r="W32" s="56"/>
      <c r="X32" s="27"/>
      <c r="Y32" s="57"/>
    </row>
    <row r="33" customFormat="false" ht="12" hidden="false" customHeight="false" outlineLevel="0" collapsed="false">
      <c r="A33" s="51"/>
      <c r="B33" s="51"/>
      <c r="C33" s="5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45" t="n">
        <v>3143.5448</v>
      </c>
      <c r="M33" s="45" t="n">
        <v>35.6951</v>
      </c>
      <c r="N33" s="45" t="n">
        <v>41.2385</v>
      </c>
      <c r="O33" s="45" t="n">
        <v>41.2603</v>
      </c>
      <c r="P33" s="45" t="n">
        <v>50445.05</v>
      </c>
      <c r="Q33" s="45" t="n">
        <v>92.17</v>
      </c>
      <c r="R33" s="54" t="n">
        <f aca="false">P33/3600</f>
        <v>14.0125138888889</v>
      </c>
      <c r="S33" s="47"/>
      <c r="T33" s="56"/>
      <c r="U33" s="27"/>
      <c r="V33" s="27"/>
      <c r="W33" s="56"/>
      <c r="X33" s="27"/>
      <c r="Y33" s="57"/>
    </row>
    <row r="34" customFormat="false" ht="12.75" hidden="false" customHeight="false" outlineLevel="0" collapsed="false">
      <c r="A34" s="51"/>
      <c r="B34" s="58"/>
      <c r="C34" s="58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47454.51</v>
      </c>
      <c r="I34" s="60" t="n">
        <v>89.65</v>
      </c>
      <c r="J34" s="61" t="n">
        <f aca="false">H34/3600</f>
        <v>13.1818083333333</v>
      </c>
      <c r="L34" s="45" t="n">
        <v>1602.7224</v>
      </c>
      <c r="M34" s="45" t="n">
        <v>33.5979</v>
      </c>
      <c r="N34" s="45" t="n">
        <v>40.1686</v>
      </c>
      <c r="O34" s="45" t="n">
        <v>39.7904</v>
      </c>
      <c r="P34" s="45" t="n">
        <v>46944.2</v>
      </c>
      <c r="Q34" s="45" t="n">
        <v>108.5</v>
      </c>
      <c r="R34" s="61" t="n">
        <f aca="false">P34/3600</f>
        <v>13.0400555555556</v>
      </c>
      <c r="S34" s="47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51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45" t="n">
        <v>52378.3448</v>
      </c>
      <c r="M35" s="45" t="n">
        <v>38.3298</v>
      </c>
      <c r="N35" s="45" t="n">
        <v>42.1616</v>
      </c>
      <c r="O35" s="45" t="n">
        <v>44.2416</v>
      </c>
      <c r="P35" s="45" t="n">
        <v>78290.72</v>
      </c>
      <c r="Q35" s="45" t="n">
        <v>166.35</v>
      </c>
      <c r="R35" s="44" t="n">
        <f aca="false">P35/3600</f>
        <v>21.7474222222222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45" t="n">
        <v>7412.2192</v>
      </c>
      <c r="M36" s="45" t="n">
        <v>35.483</v>
      </c>
      <c r="N36" s="45" t="n">
        <v>40.7238</v>
      </c>
      <c r="O36" s="45" t="n">
        <v>43.06</v>
      </c>
      <c r="P36" s="45" t="n">
        <v>58665.97</v>
      </c>
      <c r="Q36" s="45" t="n">
        <v>110.71</v>
      </c>
      <c r="R36" s="54" t="n">
        <f aca="false">P36/3600</f>
        <v>16.2961027777778</v>
      </c>
      <c r="S36" s="47"/>
      <c r="T36" s="56"/>
      <c r="U36" s="27"/>
      <c r="V36" s="27"/>
      <c r="W36" s="56"/>
      <c r="X36" s="27"/>
      <c r="Y36" s="57"/>
    </row>
    <row r="37" customFormat="false" ht="12" hidden="false" customHeight="false" outlineLevel="0" collapsed="false">
      <c r="A37" s="51"/>
      <c r="B37" s="51"/>
      <c r="C37" s="5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45" t="n">
        <v>1935.2632</v>
      </c>
      <c r="M37" s="45" t="n">
        <v>33.6981</v>
      </c>
      <c r="N37" s="45" t="n">
        <v>39.477</v>
      </c>
      <c r="O37" s="45" t="n">
        <v>41.9984</v>
      </c>
      <c r="P37" s="45" t="n">
        <v>49830.8</v>
      </c>
      <c r="Q37" s="45" t="n">
        <v>90.42</v>
      </c>
      <c r="R37" s="54" t="n">
        <f aca="false">P37/3600</f>
        <v>13.8418888888889</v>
      </c>
      <c r="S37" s="47"/>
      <c r="T37" s="56"/>
      <c r="U37" s="27"/>
      <c r="V37" s="27"/>
      <c r="W37" s="56"/>
      <c r="X37" s="27"/>
      <c r="Y37" s="57"/>
    </row>
    <row r="38" customFormat="false" ht="12.75" hidden="false" customHeight="false" outlineLevel="0" collapsed="false">
      <c r="A38" s="58"/>
      <c r="B38" s="58"/>
      <c r="C38" s="58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50828.57</v>
      </c>
      <c r="I38" s="60" t="n">
        <v>107.77</v>
      </c>
      <c r="J38" s="61" t="n">
        <f aca="false">H38/3600</f>
        <v>14.1190472222222</v>
      </c>
      <c r="L38" s="45" t="n">
        <v>763.672</v>
      </c>
      <c r="M38" s="45" t="n">
        <v>31.597</v>
      </c>
      <c r="N38" s="45" t="n">
        <v>38.5092</v>
      </c>
      <c r="O38" s="45" t="n">
        <v>41.158</v>
      </c>
      <c r="P38" s="45" t="n">
        <v>48001.9</v>
      </c>
      <c r="Q38" s="45" t="n">
        <v>84.44</v>
      </c>
      <c r="R38" s="61" t="n">
        <f aca="false">P38/3600</f>
        <v>13.3338611111111</v>
      </c>
      <c r="S38" s="47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45" t="n">
        <v>3667.6184</v>
      </c>
      <c r="M39" s="45" t="n">
        <v>40.3791</v>
      </c>
      <c r="N39" s="45" t="n">
        <v>43.02</v>
      </c>
      <c r="O39" s="45" t="n">
        <v>43.6862</v>
      </c>
      <c r="P39" s="45" t="n">
        <v>9908.21</v>
      </c>
      <c r="Q39" s="45" t="n">
        <v>17.56</v>
      </c>
      <c r="R39" s="44" t="n">
        <f aca="false">P39/3600</f>
        <v>2.75228055555556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51" t="s">
        <v>74</v>
      </c>
      <c r="B40" s="51"/>
      <c r="C40" s="5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45" t="n">
        <v>1736.6072</v>
      </c>
      <c r="M40" s="45" t="n">
        <v>37.1469</v>
      </c>
      <c r="N40" s="45" t="n">
        <v>40.4531</v>
      </c>
      <c r="O40" s="45" t="n">
        <v>40.8048</v>
      </c>
      <c r="P40" s="45" t="n">
        <v>8959.03</v>
      </c>
      <c r="Q40" s="45" t="n">
        <v>16.53</v>
      </c>
      <c r="R40" s="54" t="n">
        <f aca="false">P40/3600</f>
        <v>2.48861944444444</v>
      </c>
      <c r="S40" s="47"/>
      <c r="T40" s="56"/>
      <c r="U40" s="27"/>
      <c r="V40" s="27"/>
      <c r="W40" s="56"/>
      <c r="X40" s="27"/>
      <c r="Y40" s="57"/>
    </row>
    <row r="41" customFormat="false" ht="12" hidden="false" customHeight="false" outlineLevel="0" collapsed="false">
      <c r="A41" s="51"/>
      <c r="B41" s="51"/>
      <c r="C41" s="5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45" t="n">
        <v>834.276</v>
      </c>
      <c r="M41" s="45" t="n">
        <v>34.3165</v>
      </c>
      <c r="N41" s="45" t="n">
        <v>38.3963</v>
      </c>
      <c r="O41" s="45" t="n">
        <v>38.4938</v>
      </c>
      <c r="P41" s="45" t="n">
        <v>8757.17</v>
      </c>
      <c r="Q41" s="45" t="n">
        <v>14.19</v>
      </c>
      <c r="R41" s="54" t="n">
        <f aca="false">P41/3600</f>
        <v>2.43254722222222</v>
      </c>
      <c r="S41" s="47"/>
      <c r="T41" s="56"/>
      <c r="U41" s="27"/>
      <c r="V41" s="27"/>
      <c r="W41" s="56"/>
      <c r="X41" s="27"/>
      <c r="Y41" s="57"/>
    </row>
    <row r="42" customFormat="false" ht="12.75" hidden="false" customHeight="false" outlineLevel="0" collapsed="false">
      <c r="A42" s="51"/>
      <c r="B42" s="58"/>
      <c r="C42" s="58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8386.38</v>
      </c>
      <c r="I42" s="60" t="n">
        <v>14.06</v>
      </c>
      <c r="J42" s="61" t="n">
        <f aca="false">H42/3600</f>
        <v>2.32955</v>
      </c>
      <c r="L42" s="45" t="n">
        <v>430.084</v>
      </c>
      <c r="M42" s="45" t="n">
        <v>31.8704</v>
      </c>
      <c r="N42" s="45" t="n">
        <v>36.7403</v>
      </c>
      <c r="O42" s="45" t="n">
        <v>36.8528</v>
      </c>
      <c r="P42" s="45" t="n">
        <v>8367.72</v>
      </c>
      <c r="Q42" s="45" t="n">
        <v>14.12</v>
      </c>
      <c r="R42" s="61" t="n">
        <f aca="false">P42/3600</f>
        <v>2.32436666666667</v>
      </c>
      <c r="S42" s="47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51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45" t="n">
        <v>4156.8336</v>
      </c>
      <c r="M43" s="45" t="n">
        <v>40.3019</v>
      </c>
      <c r="N43" s="45" t="n">
        <v>43.3315</v>
      </c>
      <c r="O43" s="45" t="n">
        <v>44.7608</v>
      </c>
      <c r="P43" s="45" t="n">
        <v>13928.87</v>
      </c>
      <c r="Q43" s="45" t="n">
        <v>27.23</v>
      </c>
      <c r="R43" s="44" t="n">
        <f aca="false">P43/3600</f>
        <v>3.86913055555556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45" t="n">
        <v>1866.2432</v>
      </c>
      <c r="M44" s="45" t="n">
        <v>37.4323</v>
      </c>
      <c r="N44" s="45" t="n">
        <v>41.203</v>
      </c>
      <c r="O44" s="45" t="n">
        <v>42.3195</v>
      </c>
      <c r="P44" s="45" t="n">
        <v>12468.02</v>
      </c>
      <c r="Q44" s="45" t="n">
        <v>21.64</v>
      </c>
      <c r="R44" s="54" t="n">
        <f aca="false">P44/3600</f>
        <v>3.46333888888889</v>
      </c>
      <c r="S44" s="47"/>
      <c r="T44" s="56"/>
      <c r="U44" s="27"/>
      <c r="V44" s="27"/>
      <c r="W44" s="56"/>
      <c r="X44" s="27"/>
      <c r="Y44" s="57"/>
    </row>
    <row r="45" customFormat="false" ht="12" hidden="false" customHeight="false" outlineLevel="0" collapsed="false">
      <c r="A45" s="51"/>
      <c r="B45" s="51"/>
      <c r="C45" s="5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45" t="n">
        <v>907.5072</v>
      </c>
      <c r="M45" s="45" t="n">
        <v>34.4643</v>
      </c>
      <c r="N45" s="45" t="n">
        <v>39.4065</v>
      </c>
      <c r="O45" s="45" t="n">
        <v>40.3616</v>
      </c>
      <c r="P45" s="45" t="n">
        <v>11088.24</v>
      </c>
      <c r="Q45" s="45" t="n">
        <v>17.85</v>
      </c>
      <c r="R45" s="54" t="n">
        <f aca="false">P45/3600</f>
        <v>3.08006666666667</v>
      </c>
      <c r="S45" s="47"/>
      <c r="T45" s="56"/>
      <c r="U45" s="27"/>
      <c r="V45" s="27"/>
      <c r="W45" s="56"/>
      <c r="X45" s="27"/>
      <c r="Y45" s="57"/>
    </row>
    <row r="46" customFormat="false" ht="12.75" hidden="false" customHeight="false" outlineLevel="0" collapsed="false">
      <c r="A46" s="51"/>
      <c r="B46" s="58"/>
      <c r="C46" s="58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10295.25</v>
      </c>
      <c r="I46" s="60" t="n">
        <v>15.11</v>
      </c>
      <c r="J46" s="61" t="n">
        <f aca="false">H46/3600</f>
        <v>2.85979166666667</v>
      </c>
      <c r="L46" s="45" t="n">
        <v>463.4792</v>
      </c>
      <c r="M46" s="45" t="n">
        <v>31.5701</v>
      </c>
      <c r="N46" s="45" t="n">
        <v>38.0833</v>
      </c>
      <c r="O46" s="45" t="n">
        <v>38.9267</v>
      </c>
      <c r="P46" s="45" t="n">
        <v>10179.68</v>
      </c>
      <c r="Q46" s="45" t="n">
        <v>15.02</v>
      </c>
      <c r="R46" s="61" t="n">
        <f aca="false">P46/3600</f>
        <v>2.82768888888889</v>
      </c>
      <c r="S46" s="47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51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45" t="n">
        <v>7972.868</v>
      </c>
      <c r="M47" s="45" t="n">
        <v>38.4941</v>
      </c>
      <c r="N47" s="45" t="n">
        <v>41.1871</v>
      </c>
      <c r="O47" s="45" t="n">
        <v>42.1097</v>
      </c>
      <c r="P47" s="45" t="n">
        <v>11651.54</v>
      </c>
      <c r="Q47" s="45" t="n">
        <v>22.73</v>
      </c>
      <c r="R47" s="44" t="n">
        <f aca="false">P47/3600</f>
        <v>3.23653888888889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45" t="n">
        <v>3411.488</v>
      </c>
      <c r="M48" s="45" t="n">
        <v>34.6314</v>
      </c>
      <c r="N48" s="45" t="n">
        <v>38.4229</v>
      </c>
      <c r="O48" s="45" t="n">
        <v>39.2519</v>
      </c>
      <c r="P48" s="45" t="n">
        <v>12136</v>
      </c>
      <c r="Q48" s="45" t="n">
        <v>27.4</v>
      </c>
      <c r="R48" s="54" t="n">
        <f aca="false">P48/3600</f>
        <v>3.37111111111111</v>
      </c>
      <c r="S48" s="47"/>
      <c r="T48" s="56"/>
      <c r="U48" s="27"/>
      <c r="V48" s="27"/>
      <c r="W48" s="56"/>
      <c r="X48" s="27"/>
      <c r="Y48" s="57"/>
    </row>
    <row r="49" customFormat="false" ht="12" hidden="false" customHeight="false" outlineLevel="0" collapsed="false">
      <c r="A49" s="51"/>
      <c r="B49" s="51"/>
      <c r="C49" s="5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45" t="n">
        <v>1489.6584</v>
      </c>
      <c r="M49" s="45" t="n">
        <v>31.1174</v>
      </c>
      <c r="N49" s="45" t="n">
        <v>36.4523</v>
      </c>
      <c r="O49" s="45" t="n">
        <v>37.226</v>
      </c>
      <c r="P49" s="45" t="n">
        <v>10143.61</v>
      </c>
      <c r="Q49" s="45" t="n">
        <v>19.28</v>
      </c>
      <c r="R49" s="54" t="n">
        <f aca="false">P49/3600</f>
        <v>2.81766944444445</v>
      </c>
      <c r="S49" s="47"/>
      <c r="T49" s="56"/>
      <c r="U49" s="27"/>
      <c r="V49" s="27"/>
      <c r="W49" s="56"/>
      <c r="X49" s="27"/>
      <c r="Y49" s="57"/>
    </row>
    <row r="50" customFormat="false" ht="12.75" hidden="false" customHeight="false" outlineLevel="0" collapsed="false">
      <c r="A50" s="51"/>
      <c r="B50" s="58"/>
      <c r="C50" s="58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9002.01</v>
      </c>
      <c r="I50" s="60" t="n">
        <v>14.3</v>
      </c>
      <c r="J50" s="61" t="n">
        <f aca="false">H50/3600</f>
        <v>2.50055833333333</v>
      </c>
      <c r="L50" s="45" t="n">
        <v>648.0584</v>
      </c>
      <c r="M50" s="45" t="n">
        <v>27.9097</v>
      </c>
      <c r="N50" s="45" t="n">
        <v>35.1047</v>
      </c>
      <c r="O50" s="45" t="n">
        <v>35.8385</v>
      </c>
      <c r="P50" s="45" t="n">
        <v>8823.07</v>
      </c>
      <c r="Q50" s="45" t="n">
        <v>16.4</v>
      </c>
      <c r="R50" s="61" t="n">
        <f aca="false">P50/3600</f>
        <v>2.45085277777778</v>
      </c>
      <c r="S50" s="47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51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45" t="n">
        <v>5798.8032</v>
      </c>
      <c r="M51" s="45" t="n">
        <v>40.0811</v>
      </c>
      <c r="N51" s="45" t="n">
        <v>41.6479</v>
      </c>
      <c r="O51" s="45" t="n">
        <v>42.965</v>
      </c>
      <c r="P51" s="45" t="n">
        <v>9091.87</v>
      </c>
      <c r="Q51" s="45" t="n">
        <v>16.21</v>
      </c>
      <c r="R51" s="44" t="n">
        <f aca="false">P51/3600</f>
        <v>2.52551944444445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45" t="n">
        <v>2294.2504</v>
      </c>
      <c r="M52" s="45" t="n">
        <v>36.3357</v>
      </c>
      <c r="N52" s="45" t="n">
        <v>38.9781</v>
      </c>
      <c r="O52" s="45" t="n">
        <v>40.5456</v>
      </c>
      <c r="P52" s="45" t="n">
        <v>7941.39</v>
      </c>
      <c r="Q52" s="45" t="n">
        <v>15.76</v>
      </c>
      <c r="R52" s="54" t="n">
        <f aca="false">P52/3600</f>
        <v>2.20594166666667</v>
      </c>
      <c r="S52" s="47"/>
      <c r="T52" s="56"/>
      <c r="U52" s="27"/>
      <c r="V52" s="27"/>
      <c r="W52" s="56"/>
      <c r="X52" s="27"/>
      <c r="Y52" s="57"/>
    </row>
    <row r="53" customFormat="false" ht="12" hidden="false" customHeight="false" outlineLevel="0" collapsed="false">
      <c r="A53" s="51"/>
      <c r="B53" s="51"/>
      <c r="C53" s="5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45" t="n">
        <v>1008.0856</v>
      </c>
      <c r="M53" s="45" t="n">
        <v>33.14</v>
      </c>
      <c r="N53" s="45" t="n">
        <v>37.0492</v>
      </c>
      <c r="O53" s="45" t="n">
        <v>38.7375</v>
      </c>
      <c r="P53" s="45" t="n">
        <v>7404.21</v>
      </c>
      <c r="Q53" s="45" t="n">
        <v>18.27</v>
      </c>
      <c r="R53" s="54" t="n">
        <f aca="false">P53/3600</f>
        <v>2.056725</v>
      </c>
      <c r="S53" s="47"/>
      <c r="T53" s="56"/>
      <c r="U53" s="27"/>
      <c r="V53" s="27"/>
      <c r="W53" s="56"/>
      <c r="X53" s="27"/>
      <c r="Y53" s="57"/>
    </row>
    <row r="54" customFormat="false" ht="12.75" hidden="false" customHeight="false" outlineLevel="0" collapsed="false">
      <c r="A54" s="58"/>
      <c r="B54" s="58"/>
      <c r="C54" s="58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5534.03</v>
      </c>
      <c r="I54" s="60" t="n">
        <v>9.85</v>
      </c>
      <c r="J54" s="61" t="n">
        <f aca="false">H54/3600</f>
        <v>1.53723055555556</v>
      </c>
      <c r="L54" s="45" t="n">
        <v>462.8112</v>
      </c>
      <c r="M54" s="45" t="n">
        <v>30.2433</v>
      </c>
      <c r="N54" s="45" t="n">
        <v>35.7506</v>
      </c>
      <c r="O54" s="45" t="n">
        <v>37.4632</v>
      </c>
      <c r="P54" s="45" t="n">
        <v>6212.12</v>
      </c>
      <c r="Q54" s="45" t="n">
        <v>10.29</v>
      </c>
      <c r="R54" s="61" t="n">
        <f aca="false">P54/3600</f>
        <v>1.72558888888889</v>
      </c>
      <c r="S54" s="47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45" t="n">
        <v>1755.6408</v>
      </c>
      <c r="M55" s="45" t="n">
        <v>41.1126</v>
      </c>
      <c r="N55" s="45" t="n">
        <v>43.8215</v>
      </c>
      <c r="O55" s="45" t="n">
        <v>43.2275</v>
      </c>
      <c r="P55" s="45" t="n">
        <v>2704.42</v>
      </c>
      <c r="Q55" s="45" t="n">
        <v>5.22</v>
      </c>
      <c r="R55" s="44" t="n">
        <f aca="false">P55/3600</f>
        <v>0.751227777777778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51" t="s">
        <v>75</v>
      </c>
      <c r="B56" s="51"/>
      <c r="C56" s="5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45" t="n">
        <v>871.3672</v>
      </c>
      <c r="M56" s="45" t="n">
        <v>37.1319</v>
      </c>
      <c r="N56" s="45" t="n">
        <v>40.9573</v>
      </c>
      <c r="O56" s="45" t="n">
        <v>39.9453</v>
      </c>
      <c r="P56" s="45" t="n">
        <v>2717.33</v>
      </c>
      <c r="Q56" s="45" t="n">
        <v>4.89</v>
      </c>
      <c r="R56" s="54" t="n">
        <f aca="false">P56/3600</f>
        <v>0.754813888888889</v>
      </c>
      <c r="S56" s="47"/>
      <c r="T56" s="56"/>
      <c r="U56" s="27"/>
      <c r="V56" s="27"/>
      <c r="W56" s="56"/>
      <c r="X56" s="27"/>
      <c r="Y56" s="57"/>
    </row>
    <row r="57" customFormat="false" ht="12" hidden="false" customHeight="false" outlineLevel="0" collapsed="false">
      <c r="A57" s="51"/>
      <c r="B57" s="51"/>
      <c r="C57" s="5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45" t="n">
        <v>425.5136</v>
      </c>
      <c r="M57" s="45" t="n">
        <v>33.6005</v>
      </c>
      <c r="N57" s="45" t="n">
        <v>38.8627</v>
      </c>
      <c r="O57" s="45" t="n">
        <v>37.5902</v>
      </c>
      <c r="P57" s="45" t="n">
        <v>2264.22</v>
      </c>
      <c r="Q57" s="45" t="n">
        <v>4.29</v>
      </c>
      <c r="R57" s="54" t="n">
        <f aca="false">P57/3600</f>
        <v>0.62895</v>
      </c>
      <c r="S57" s="47"/>
      <c r="T57" s="56"/>
      <c r="U57" s="27"/>
      <c r="V57" s="27"/>
      <c r="W57" s="56"/>
      <c r="X57" s="27"/>
      <c r="Y57" s="57"/>
    </row>
    <row r="58" customFormat="false" ht="12.75" hidden="false" customHeight="false" outlineLevel="0" collapsed="false">
      <c r="A58" s="51"/>
      <c r="B58" s="58"/>
      <c r="C58" s="58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2404.76</v>
      </c>
      <c r="I58" s="60" t="n">
        <v>5.19</v>
      </c>
      <c r="J58" s="61" t="n">
        <f aca="false">H58/3600</f>
        <v>0.667988888888889</v>
      </c>
      <c r="L58" s="45" t="n">
        <v>215.5656</v>
      </c>
      <c r="M58" s="45" t="n">
        <v>30.6435</v>
      </c>
      <c r="N58" s="45" t="n">
        <v>37.3744</v>
      </c>
      <c r="O58" s="45" t="n">
        <v>35.8763</v>
      </c>
      <c r="P58" s="45" t="n">
        <v>2268.53</v>
      </c>
      <c r="Q58" s="45" t="n">
        <v>3.87</v>
      </c>
      <c r="R58" s="61" t="n">
        <f aca="false">P58/3600</f>
        <v>0.630147222222222</v>
      </c>
      <c r="S58" s="47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51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45" t="n">
        <v>2177.0424</v>
      </c>
      <c r="M59" s="45" t="n">
        <v>38.4238</v>
      </c>
      <c r="N59" s="45" t="n">
        <v>42.8404</v>
      </c>
      <c r="O59" s="45" t="n">
        <v>43.9563</v>
      </c>
      <c r="P59" s="45" t="n">
        <v>3666.93</v>
      </c>
      <c r="Q59" s="45" t="n">
        <v>7.65</v>
      </c>
      <c r="R59" s="44" t="n">
        <f aca="false">P59/3600</f>
        <v>1.01859166666667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45" t="n">
        <v>755.5272</v>
      </c>
      <c r="M60" s="45" t="n">
        <v>34.6023</v>
      </c>
      <c r="N60" s="45" t="n">
        <v>40.7878</v>
      </c>
      <c r="O60" s="45" t="n">
        <v>41.754</v>
      </c>
      <c r="P60" s="45" t="n">
        <v>3061.91</v>
      </c>
      <c r="Q60" s="45" t="n">
        <v>5.81</v>
      </c>
      <c r="R60" s="54" t="n">
        <f aca="false">P60/3600</f>
        <v>0.850530555555556</v>
      </c>
      <c r="S60" s="47"/>
      <c r="T60" s="56"/>
      <c r="U60" s="27"/>
      <c r="V60" s="27"/>
      <c r="W60" s="56"/>
      <c r="X60" s="27"/>
      <c r="Y60" s="57"/>
    </row>
    <row r="61" customFormat="false" ht="12" hidden="false" customHeight="false" outlineLevel="0" collapsed="false">
      <c r="A61" s="51"/>
      <c r="B61" s="51"/>
      <c r="C61" s="5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45" t="n">
        <v>298.2904</v>
      </c>
      <c r="M61" s="45" t="n">
        <v>31.4074</v>
      </c>
      <c r="N61" s="45" t="n">
        <v>39.3338</v>
      </c>
      <c r="O61" s="45" t="n">
        <v>40.1343</v>
      </c>
      <c r="P61" s="45" t="n">
        <v>2616.12</v>
      </c>
      <c r="Q61" s="45" t="n">
        <v>4.78</v>
      </c>
      <c r="R61" s="54" t="n">
        <f aca="false">P61/3600</f>
        <v>0.7267</v>
      </c>
      <c r="S61" s="47"/>
      <c r="T61" s="56"/>
      <c r="U61" s="27"/>
      <c r="V61" s="27"/>
      <c r="W61" s="56"/>
      <c r="X61" s="27"/>
      <c r="Y61" s="57"/>
    </row>
    <row r="62" customFormat="false" ht="12.75" hidden="false" customHeight="false" outlineLevel="0" collapsed="false">
      <c r="A62" s="51"/>
      <c r="B62" s="58"/>
      <c r="C62" s="58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2082.45</v>
      </c>
      <c r="I62" s="60" t="n">
        <v>3.55</v>
      </c>
      <c r="J62" s="61" t="n">
        <f aca="false">H62/3600</f>
        <v>0.578458333333333</v>
      </c>
      <c r="L62" s="45" t="n">
        <v>128.1632</v>
      </c>
      <c r="M62" s="45" t="n">
        <v>28.398</v>
      </c>
      <c r="N62" s="45" t="n">
        <v>38.3211</v>
      </c>
      <c r="O62" s="45" t="n">
        <v>39.1208</v>
      </c>
      <c r="P62" s="45" t="n">
        <v>2404.39</v>
      </c>
      <c r="Q62" s="45" t="n">
        <v>4.81</v>
      </c>
      <c r="R62" s="61" t="n">
        <f aca="false">P62/3600</f>
        <v>0.667886111111111</v>
      </c>
      <c r="S62" s="47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51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45" t="n">
        <v>1909.8568</v>
      </c>
      <c r="M63" s="45" t="n">
        <v>38.1596</v>
      </c>
      <c r="N63" s="45" t="n">
        <v>40.8462</v>
      </c>
      <c r="O63" s="45" t="n">
        <v>41.5715</v>
      </c>
      <c r="P63" s="45" t="n">
        <v>2981.53</v>
      </c>
      <c r="Q63" s="45" t="n">
        <v>6.3</v>
      </c>
      <c r="R63" s="44" t="n">
        <f aca="false">P63/3600</f>
        <v>0.828202777777778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45" t="n">
        <v>815.7208</v>
      </c>
      <c r="M64" s="45" t="n">
        <v>34.3899</v>
      </c>
      <c r="N64" s="45" t="n">
        <v>38.0862</v>
      </c>
      <c r="O64" s="45" t="n">
        <v>38.6557</v>
      </c>
      <c r="P64" s="45" t="n">
        <v>2209.43</v>
      </c>
      <c r="Q64" s="45" t="n">
        <v>4.42</v>
      </c>
      <c r="R64" s="54" t="n">
        <f aca="false">P64/3600</f>
        <v>0.613730555555556</v>
      </c>
      <c r="S64" s="47"/>
      <c r="T64" s="56"/>
      <c r="U64" s="27"/>
      <c r="V64" s="27"/>
      <c r="W64" s="56"/>
      <c r="X64" s="27"/>
      <c r="Y64" s="57"/>
    </row>
    <row r="65" customFormat="false" ht="12" hidden="false" customHeight="false" outlineLevel="0" collapsed="false">
      <c r="A65" s="51"/>
      <c r="B65" s="51"/>
      <c r="C65" s="5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45" t="n">
        <v>351.064</v>
      </c>
      <c r="M65" s="45" t="n">
        <v>30.9134</v>
      </c>
      <c r="N65" s="45" t="n">
        <v>36.0916</v>
      </c>
      <c r="O65" s="45" t="n">
        <v>36.5754</v>
      </c>
      <c r="P65" s="45" t="n">
        <v>2158.17</v>
      </c>
      <c r="Q65" s="45" t="n">
        <v>3.83</v>
      </c>
      <c r="R65" s="54" t="n">
        <f aca="false">P65/3600</f>
        <v>0.599491666666667</v>
      </c>
      <c r="S65" s="47"/>
      <c r="T65" s="56"/>
      <c r="U65" s="27"/>
      <c r="V65" s="27"/>
      <c r="W65" s="56"/>
      <c r="X65" s="27"/>
      <c r="Y65" s="57"/>
    </row>
    <row r="66" customFormat="false" ht="12.75" hidden="false" customHeight="false" outlineLevel="0" collapsed="false">
      <c r="A66" s="51"/>
      <c r="B66" s="58"/>
      <c r="C66" s="58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924.47</v>
      </c>
      <c r="I66" s="60" t="n">
        <v>3.15</v>
      </c>
      <c r="J66" s="61" t="n">
        <f aca="false">H66/3600</f>
        <v>0.534575</v>
      </c>
      <c r="L66" s="45" t="n">
        <v>150.564</v>
      </c>
      <c r="M66" s="45" t="n">
        <v>27.8555</v>
      </c>
      <c r="N66" s="45" t="n">
        <v>34.6196</v>
      </c>
      <c r="O66" s="45" t="n">
        <v>35.1438</v>
      </c>
      <c r="P66" s="45" t="n">
        <v>1732.27</v>
      </c>
      <c r="Q66" s="45" t="n">
        <v>2.89</v>
      </c>
      <c r="R66" s="61" t="n">
        <f aca="false">P66/3600</f>
        <v>0.481186111111111</v>
      </c>
      <c r="S66" s="47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51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45" t="n">
        <v>1359.1376</v>
      </c>
      <c r="M67" s="45" t="n">
        <v>40.0744</v>
      </c>
      <c r="N67" s="45" t="n">
        <v>41.4176</v>
      </c>
      <c r="O67" s="45" t="n">
        <v>42.4634</v>
      </c>
      <c r="P67" s="45" t="n">
        <v>2188.05</v>
      </c>
      <c r="Q67" s="45" t="n">
        <v>4.17</v>
      </c>
      <c r="R67" s="44" t="n">
        <f aca="false">P67/3600</f>
        <v>0.607791666666667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45" t="n">
        <v>646.1304</v>
      </c>
      <c r="M68" s="45" t="n">
        <v>35.9221</v>
      </c>
      <c r="N68" s="45" t="n">
        <v>38.5167</v>
      </c>
      <c r="O68" s="45" t="n">
        <v>39.6981</v>
      </c>
      <c r="P68" s="45" t="n">
        <v>1922.94</v>
      </c>
      <c r="Q68" s="45" t="n">
        <v>3.55</v>
      </c>
      <c r="R68" s="54" t="n">
        <f aca="false">P68/3600</f>
        <v>0.53415</v>
      </c>
      <c r="S68" s="47"/>
      <c r="T68" s="56"/>
      <c r="U68" s="27"/>
      <c r="V68" s="27"/>
      <c r="W68" s="56"/>
      <c r="X68" s="27"/>
      <c r="Y68" s="57"/>
    </row>
    <row r="69" customFormat="false" ht="12" hidden="false" customHeight="false" outlineLevel="0" collapsed="false">
      <c r="A69" s="51"/>
      <c r="B69" s="51"/>
      <c r="C69" s="5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45" t="n">
        <v>303.488</v>
      </c>
      <c r="M69" s="45" t="n">
        <v>32.2727</v>
      </c>
      <c r="N69" s="45" t="n">
        <v>36.474</v>
      </c>
      <c r="O69" s="45" t="n">
        <v>37.5746</v>
      </c>
      <c r="P69" s="45" t="n">
        <v>1721.15</v>
      </c>
      <c r="Q69" s="45" t="n">
        <v>2.89</v>
      </c>
      <c r="R69" s="54" t="n">
        <f aca="false">P69/3600</f>
        <v>0.478097222222222</v>
      </c>
      <c r="S69" s="47"/>
      <c r="T69" s="56"/>
      <c r="U69" s="27"/>
      <c r="V69" s="27"/>
      <c r="W69" s="56"/>
      <c r="X69" s="27"/>
      <c r="Y69" s="57"/>
    </row>
    <row r="70" customFormat="false" ht="12.75" hidden="false" customHeight="false" outlineLevel="0" collapsed="false">
      <c r="A70" s="58"/>
      <c r="B70" s="58"/>
      <c r="C70" s="58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543.36</v>
      </c>
      <c r="I70" s="60" t="n">
        <v>2.77</v>
      </c>
      <c r="J70" s="61" t="n">
        <f aca="false">H70/3600</f>
        <v>0.428711111111111</v>
      </c>
      <c r="L70" s="45" t="n">
        <v>146.5944</v>
      </c>
      <c r="M70" s="45" t="n">
        <v>29.3997</v>
      </c>
      <c r="N70" s="45" t="n">
        <v>35.0216</v>
      </c>
      <c r="O70" s="45" t="n">
        <v>36.0801</v>
      </c>
      <c r="P70" s="45" t="n">
        <v>1476.44</v>
      </c>
      <c r="Q70" s="45" t="n">
        <v>3.31</v>
      </c>
      <c r="R70" s="61" t="n">
        <f aca="false">P70/3600</f>
        <v>0.410122222222222</v>
      </c>
      <c r="S70" s="47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45" t="n">
        <v>2033.1864</v>
      </c>
      <c r="M71" s="45" t="n">
        <v>43.6938</v>
      </c>
      <c r="N71" s="45" t="n">
        <v>47.0951</v>
      </c>
      <c r="O71" s="45" t="n">
        <v>48.0656</v>
      </c>
      <c r="P71" s="45" t="n">
        <v>21486.66</v>
      </c>
      <c r="Q71" s="45" t="n">
        <v>37.97</v>
      </c>
      <c r="R71" s="44" t="n">
        <f aca="false">P71/3600</f>
        <v>5.96851666666667</v>
      </c>
      <c r="S71" s="4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51" t="s">
        <v>77</v>
      </c>
      <c r="B72" s="51"/>
      <c r="C72" s="5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45" t="n">
        <v>736.9472</v>
      </c>
      <c r="M72" s="45" t="n">
        <v>41.4136</v>
      </c>
      <c r="N72" s="45" t="n">
        <v>45.7122</v>
      </c>
      <c r="O72" s="45" t="n">
        <v>46.3654</v>
      </c>
      <c r="P72" s="45" t="n">
        <v>19233.91</v>
      </c>
      <c r="Q72" s="45" t="n">
        <v>32.11</v>
      </c>
      <c r="R72" s="54" t="n">
        <f aca="false">P72/3600</f>
        <v>5.34275277777778</v>
      </c>
      <c r="S72" s="47"/>
      <c r="T72" s="56"/>
      <c r="U72" s="27"/>
      <c r="V72" s="27"/>
      <c r="W72" s="56"/>
      <c r="X72" s="27"/>
      <c r="Y72" s="57"/>
    </row>
    <row r="73" customFormat="false" ht="12" hidden="false" customHeight="false" outlineLevel="0" collapsed="false">
      <c r="A73" s="51"/>
      <c r="B73" s="51"/>
      <c r="C73" s="5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45" t="n">
        <v>354.8632</v>
      </c>
      <c r="M73" s="45" t="n">
        <v>38.8916</v>
      </c>
      <c r="N73" s="45" t="n">
        <v>44.3826</v>
      </c>
      <c r="O73" s="45" t="n">
        <v>44.7614</v>
      </c>
      <c r="P73" s="45" t="n">
        <v>18348.65</v>
      </c>
      <c r="Q73" s="45" t="n">
        <v>27.65</v>
      </c>
      <c r="R73" s="54" t="n">
        <f aca="false">P73/3600</f>
        <v>5.09684722222222</v>
      </c>
      <c r="S73" s="47"/>
      <c r="T73" s="56"/>
      <c r="U73" s="27"/>
      <c r="V73" s="27"/>
      <c r="W73" s="56"/>
      <c r="X73" s="27"/>
      <c r="Y73" s="57"/>
    </row>
    <row r="74" customFormat="false" ht="12.75" hidden="false" customHeight="false" outlineLevel="0" collapsed="false">
      <c r="A74" s="51"/>
      <c r="B74" s="58"/>
      <c r="C74" s="58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7896.87</v>
      </c>
      <c r="I74" s="60" t="n">
        <v>25.65</v>
      </c>
      <c r="J74" s="61" t="n">
        <f aca="false">H74/3600</f>
        <v>4.97135277777778</v>
      </c>
      <c r="L74" s="45" t="n">
        <v>188.1896</v>
      </c>
      <c r="M74" s="45" t="n">
        <v>36.1273</v>
      </c>
      <c r="N74" s="45" t="n">
        <v>43.2286</v>
      </c>
      <c r="O74" s="45" t="n">
        <v>43.5142</v>
      </c>
      <c r="P74" s="45" t="n">
        <v>17947.83</v>
      </c>
      <c r="Q74" s="45" t="n">
        <v>24.47</v>
      </c>
      <c r="R74" s="61" t="n">
        <f aca="false">P74/3600</f>
        <v>4.98550833333333</v>
      </c>
      <c r="S74" s="47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51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45" t="n">
        <v>2711.7552</v>
      </c>
      <c r="M75" s="45" t="n">
        <v>43.5522</v>
      </c>
      <c r="N75" s="45" t="n">
        <v>48.669</v>
      </c>
      <c r="O75" s="45" t="n">
        <v>48.3494</v>
      </c>
      <c r="P75" s="45" t="n">
        <v>21533.43</v>
      </c>
      <c r="Q75" s="45" t="n">
        <v>41.51</v>
      </c>
      <c r="R75" s="44" t="n">
        <f aca="false">P75/3600</f>
        <v>5.98150833333333</v>
      </c>
      <c r="S75" s="4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51"/>
      <c r="B76" s="51"/>
      <c r="C76" s="5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45" t="n">
        <v>887.4776</v>
      </c>
      <c r="M76" s="45" t="n">
        <v>41.241</v>
      </c>
      <c r="N76" s="45" t="n">
        <v>47.1751</v>
      </c>
      <c r="O76" s="45" t="n">
        <v>46.4079</v>
      </c>
      <c r="P76" s="45" t="n">
        <v>19485.18</v>
      </c>
      <c r="Q76" s="45" t="n">
        <v>32.1</v>
      </c>
      <c r="R76" s="54" t="n">
        <f aca="false">P76/3600</f>
        <v>5.41255</v>
      </c>
      <c r="S76" s="47"/>
      <c r="T76" s="56"/>
      <c r="U76" s="27"/>
      <c r="V76" s="27"/>
      <c r="W76" s="56"/>
      <c r="X76" s="27"/>
      <c r="Y76" s="57"/>
    </row>
    <row r="77" customFormat="false" ht="12" hidden="false" customHeight="false" outlineLevel="0" collapsed="false">
      <c r="A77" s="51"/>
      <c r="B77" s="51"/>
      <c r="C77" s="5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45" t="n">
        <v>418.3264</v>
      </c>
      <c r="M77" s="45" t="n">
        <v>38.6615</v>
      </c>
      <c r="N77" s="45" t="n">
        <v>45.9488</v>
      </c>
      <c r="O77" s="45" t="n">
        <v>44.386</v>
      </c>
      <c r="P77" s="45" t="n">
        <v>19610.8</v>
      </c>
      <c r="Q77" s="45" t="n">
        <v>38.42</v>
      </c>
      <c r="R77" s="54" t="n">
        <f aca="false">P77/3600</f>
        <v>5.44744444444444</v>
      </c>
      <c r="S77" s="47"/>
      <c r="T77" s="56"/>
      <c r="U77" s="27"/>
      <c r="V77" s="27"/>
      <c r="W77" s="56"/>
      <c r="X77" s="27"/>
      <c r="Y77" s="57"/>
    </row>
    <row r="78" customFormat="false" ht="12.75" hidden="false" customHeight="false" outlineLevel="0" collapsed="false">
      <c r="A78" s="51"/>
      <c r="B78" s="58"/>
      <c r="C78" s="58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7983.77</v>
      </c>
      <c r="I78" s="60" t="n">
        <v>25.96</v>
      </c>
      <c r="J78" s="61" t="n">
        <f aca="false">H78/3600</f>
        <v>4.99549166666667</v>
      </c>
      <c r="L78" s="45" t="n">
        <v>222.892</v>
      </c>
      <c r="M78" s="45" t="n">
        <v>35.6919</v>
      </c>
      <c r="N78" s="45" t="n">
        <v>45.076</v>
      </c>
      <c r="O78" s="45" t="n">
        <v>43.0225</v>
      </c>
      <c r="P78" s="45" t="n">
        <v>15776.47</v>
      </c>
      <c r="Q78" s="45" t="n">
        <v>22.77</v>
      </c>
      <c r="R78" s="61" t="n">
        <f aca="false">P78/3600</f>
        <v>4.38235277777778</v>
      </c>
      <c r="S78" s="47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51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45" t="n">
        <v>2329.1832</v>
      </c>
      <c r="M79" s="45" t="n">
        <v>43.4426</v>
      </c>
      <c r="N79" s="45" t="n">
        <v>48.4842</v>
      </c>
      <c r="O79" s="45" t="n">
        <v>48.7011</v>
      </c>
      <c r="P79" s="45" t="n">
        <v>21365.57</v>
      </c>
      <c r="Q79" s="45" t="n">
        <v>37.65</v>
      </c>
      <c r="R79" s="44" t="n">
        <f aca="false">P79/3600</f>
        <v>5.93488055555556</v>
      </c>
      <c r="S79" s="4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51"/>
      <c r="B80" s="51"/>
      <c r="C80" s="5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45" t="n">
        <v>734.5008</v>
      </c>
      <c r="M80" s="45" t="n">
        <v>41.036</v>
      </c>
      <c r="N80" s="45" t="n">
        <v>46.5638</v>
      </c>
      <c r="O80" s="45" t="n">
        <v>46.6981</v>
      </c>
      <c r="P80" s="45" t="n">
        <v>17299.47</v>
      </c>
      <c r="Q80" s="45" t="n">
        <v>27.75</v>
      </c>
      <c r="R80" s="54" t="n">
        <f aca="false">P80/3600</f>
        <v>4.80540833333333</v>
      </c>
      <c r="S80" s="47"/>
      <c r="T80" s="56"/>
      <c r="U80" s="27"/>
      <c r="V80" s="27"/>
      <c r="W80" s="56"/>
      <c r="X80" s="27"/>
      <c r="Y80" s="57"/>
    </row>
    <row r="81" customFormat="false" ht="12" hidden="false" customHeight="false" outlineLevel="0" collapsed="false">
      <c r="A81" s="51"/>
      <c r="B81" s="51"/>
      <c r="C81" s="5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45" t="n">
        <v>324.0624</v>
      </c>
      <c r="M81" s="45" t="n">
        <v>38.4612</v>
      </c>
      <c r="N81" s="45" t="n">
        <v>44.867</v>
      </c>
      <c r="O81" s="45" t="n">
        <v>44.9002</v>
      </c>
      <c r="P81" s="45" t="n">
        <v>19184.05</v>
      </c>
      <c r="Q81" s="45" t="n">
        <v>33.1</v>
      </c>
      <c r="R81" s="54" t="n">
        <f aca="false">P81/3600</f>
        <v>5.32890277777778</v>
      </c>
      <c r="S81" s="47"/>
      <c r="T81" s="56"/>
      <c r="U81" s="27"/>
      <c r="V81" s="27"/>
      <c r="W81" s="56"/>
      <c r="X81" s="27"/>
      <c r="Y81" s="57"/>
    </row>
    <row r="82" customFormat="false" ht="12.75" hidden="false" customHeight="false" outlineLevel="0" collapsed="false">
      <c r="A82" s="58"/>
      <c r="B82" s="58"/>
      <c r="C82" s="58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5983.96</v>
      </c>
      <c r="I82" s="60" t="n">
        <v>23.56</v>
      </c>
      <c r="J82" s="61" t="n">
        <f aca="false">H82/3600</f>
        <v>4.43998888888889</v>
      </c>
      <c r="L82" s="45" t="n">
        <v>168.2672</v>
      </c>
      <c r="M82" s="45" t="n">
        <v>35.774</v>
      </c>
      <c r="N82" s="45" t="n">
        <v>43.5695</v>
      </c>
      <c r="O82" s="45" t="n">
        <v>43.5119</v>
      </c>
      <c r="P82" s="45" t="n">
        <v>18040.53</v>
      </c>
      <c r="Q82" s="45" t="n">
        <v>24.74</v>
      </c>
      <c r="R82" s="61" t="n">
        <f aca="false">P82/3600</f>
        <v>5.01125833333333</v>
      </c>
      <c r="S82" s="47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3"/>
      <c r="E83" s="94"/>
      <c r="F83" s="94"/>
      <c r="G83" s="94"/>
      <c r="H83" s="94"/>
      <c r="I83" s="94"/>
      <c r="J83" s="44"/>
      <c r="L83" s="93"/>
      <c r="M83" s="94"/>
      <c r="N83" s="94"/>
      <c r="O83" s="94"/>
      <c r="P83" s="94"/>
      <c r="Q83" s="94"/>
      <c r="R83" s="44"/>
      <c r="S83" s="47"/>
      <c r="T83" s="48"/>
      <c r="U83" s="49"/>
      <c r="V83" s="49"/>
      <c r="W83" s="66"/>
      <c r="X83" s="67"/>
      <c r="Y83" s="68"/>
    </row>
    <row r="84" customFormat="false" ht="12" hidden="false" customHeight="false" outlineLevel="0" collapsed="false">
      <c r="A84" s="51"/>
      <c r="B84" s="51"/>
      <c r="C84" s="51" t="n">
        <v>27</v>
      </c>
      <c r="D84" s="95"/>
      <c r="E84" s="96"/>
      <c r="F84" s="96"/>
      <c r="G84" s="96"/>
      <c r="H84" s="96"/>
      <c r="I84" s="96"/>
      <c r="J84" s="54"/>
      <c r="L84" s="95"/>
      <c r="M84" s="96"/>
      <c r="N84" s="96"/>
      <c r="O84" s="96"/>
      <c r="P84" s="96"/>
      <c r="Q84" s="96"/>
      <c r="R84" s="54"/>
      <c r="S84" s="47"/>
      <c r="T84" s="56"/>
      <c r="U84" s="27"/>
      <c r="V84" s="27"/>
      <c r="W84" s="56"/>
      <c r="X84" s="27"/>
      <c r="Y84" s="57"/>
    </row>
    <row r="85" customFormat="false" ht="12" hidden="false" customHeight="false" outlineLevel="0" collapsed="false">
      <c r="A85" s="51"/>
      <c r="B85" s="51"/>
      <c r="C85" s="51" t="n">
        <v>32</v>
      </c>
      <c r="D85" s="95"/>
      <c r="E85" s="96"/>
      <c r="F85" s="96"/>
      <c r="G85" s="96"/>
      <c r="H85" s="96"/>
      <c r="I85" s="96"/>
      <c r="J85" s="54"/>
      <c r="L85" s="95"/>
      <c r="M85" s="96"/>
      <c r="N85" s="96"/>
      <c r="O85" s="96"/>
      <c r="P85" s="96"/>
      <c r="Q85" s="96"/>
      <c r="R85" s="54"/>
      <c r="S85" s="47"/>
      <c r="T85" s="56"/>
      <c r="U85" s="27"/>
      <c r="V85" s="27"/>
      <c r="W85" s="56"/>
      <c r="X85" s="27"/>
      <c r="Y85" s="57"/>
    </row>
    <row r="86" customFormat="false" ht="12.75" hidden="false" customHeight="false" outlineLevel="0" collapsed="false">
      <c r="A86" s="51"/>
      <c r="B86" s="58"/>
      <c r="C86" s="58" t="n">
        <v>37</v>
      </c>
      <c r="D86" s="97"/>
      <c r="E86" s="98"/>
      <c r="F86" s="98"/>
      <c r="G86" s="98"/>
      <c r="H86" s="98"/>
      <c r="I86" s="98"/>
      <c r="J86" s="61"/>
      <c r="L86" s="97"/>
      <c r="M86" s="98"/>
      <c r="N86" s="98"/>
      <c r="O86" s="98"/>
      <c r="P86" s="98"/>
      <c r="Q86" s="98"/>
      <c r="R86" s="61"/>
      <c r="S86" s="47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51"/>
      <c r="B87" s="41" t="s">
        <v>25</v>
      </c>
      <c r="C87" s="41" t="n">
        <v>22</v>
      </c>
      <c r="D87" s="93"/>
      <c r="E87" s="94"/>
      <c r="F87" s="94"/>
      <c r="G87" s="94"/>
      <c r="H87" s="94"/>
      <c r="I87" s="94"/>
      <c r="J87" s="44"/>
      <c r="L87" s="93"/>
      <c r="M87" s="94"/>
      <c r="N87" s="94"/>
      <c r="O87" s="94"/>
      <c r="P87" s="94"/>
      <c r="Q87" s="94"/>
      <c r="R87" s="44"/>
      <c r="S87" s="47"/>
      <c r="T87" s="48"/>
      <c r="U87" s="49"/>
      <c r="V87" s="49"/>
      <c r="W87" s="66"/>
      <c r="X87" s="67"/>
      <c r="Y87" s="68"/>
    </row>
    <row r="88" customFormat="false" ht="12" hidden="false" customHeight="false" outlineLevel="0" collapsed="false">
      <c r="A88" s="51"/>
      <c r="B88" s="51"/>
      <c r="C88" s="51" t="n">
        <v>27</v>
      </c>
      <c r="D88" s="95"/>
      <c r="E88" s="96"/>
      <c r="F88" s="96"/>
      <c r="G88" s="96"/>
      <c r="H88" s="96"/>
      <c r="I88" s="96"/>
      <c r="J88" s="54"/>
      <c r="L88" s="95"/>
      <c r="M88" s="96"/>
      <c r="N88" s="96"/>
      <c r="O88" s="96"/>
      <c r="P88" s="96"/>
      <c r="Q88" s="96"/>
      <c r="R88" s="54"/>
      <c r="S88" s="47"/>
      <c r="T88" s="56"/>
      <c r="U88" s="27"/>
      <c r="V88" s="27"/>
      <c r="W88" s="56"/>
      <c r="X88" s="27"/>
      <c r="Y88" s="57"/>
    </row>
    <row r="89" customFormat="false" ht="12" hidden="false" customHeight="false" outlineLevel="0" collapsed="false">
      <c r="A89" s="51"/>
      <c r="B89" s="51"/>
      <c r="C89" s="51" t="n">
        <v>32</v>
      </c>
      <c r="D89" s="95"/>
      <c r="E89" s="96"/>
      <c r="F89" s="96"/>
      <c r="G89" s="96"/>
      <c r="H89" s="96"/>
      <c r="I89" s="96"/>
      <c r="J89" s="54"/>
      <c r="L89" s="95"/>
      <c r="M89" s="96"/>
      <c r="N89" s="96"/>
      <c r="O89" s="96"/>
      <c r="P89" s="96"/>
      <c r="Q89" s="96"/>
      <c r="R89" s="54"/>
      <c r="S89" s="47"/>
      <c r="T89" s="56"/>
      <c r="U89" s="27"/>
      <c r="V89" s="27"/>
      <c r="W89" s="56"/>
      <c r="X89" s="27"/>
      <c r="Y89" s="57"/>
    </row>
    <row r="90" customFormat="false" ht="12.75" hidden="false" customHeight="false" outlineLevel="0" collapsed="false">
      <c r="A90" s="51"/>
      <c r="B90" s="58"/>
      <c r="C90" s="58" t="n">
        <v>37</v>
      </c>
      <c r="D90" s="97"/>
      <c r="E90" s="98"/>
      <c r="F90" s="98"/>
      <c r="G90" s="98"/>
      <c r="H90" s="98"/>
      <c r="I90" s="98"/>
      <c r="J90" s="61"/>
      <c r="L90" s="97"/>
      <c r="M90" s="98"/>
      <c r="N90" s="98"/>
      <c r="O90" s="98"/>
      <c r="P90" s="98"/>
      <c r="Q90" s="98"/>
      <c r="R90" s="61"/>
      <c r="S90" s="47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51"/>
      <c r="B91" s="41" t="s">
        <v>57</v>
      </c>
      <c r="C91" s="41" t="n">
        <v>22</v>
      </c>
      <c r="D91" s="93"/>
      <c r="E91" s="94"/>
      <c r="F91" s="94"/>
      <c r="G91" s="94"/>
      <c r="H91" s="94"/>
      <c r="I91" s="94"/>
      <c r="J91" s="44"/>
      <c r="L91" s="93"/>
      <c r="M91" s="94"/>
      <c r="N91" s="94"/>
      <c r="O91" s="94"/>
      <c r="P91" s="94"/>
      <c r="Q91" s="94"/>
      <c r="R91" s="44"/>
      <c r="S91" s="47"/>
      <c r="T91" s="48"/>
      <c r="U91" s="49"/>
      <c r="V91" s="49"/>
      <c r="W91" s="66"/>
      <c r="X91" s="67"/>
      <c r="Y91" s="68"/>
    </row>
    <row r="92" customFormat="false" ht="12" hidden="false" customHeight="false" outlineLevel="0" collapsed="false">
      <c r="A92" s="51"/>
      <c r="B92" s="51"/>
      <c r="C92" s="51" t="n">
        <v>27</v>
      </c>
      <c r="D92" s="95"/>
      <c r="E92" s="96"/>
      <c r="F92" s="96"/>
      <c r="G92" s="96"/>
      <c r="H92" s="96"/>
      <c r="I92" s="96"/>
      <c r="J92" s="54"/>
      <c r="L92" s="95"/>
      <c r="M92" s="96"/>
      <c r="N92" s="96"/>
      <c r="O92" s="96"/>
      <c r="P92" s="96"/>
      <c r="Q92" s="96"/>
      <c r="R92" s="54"/>
      <c r="S92" s="47"/>
      <c r="T92" s="56"/>
      <c r="U92" s="27"/>
      <c r="V92" s="27"/>
      <c r="W92" s="56"/>
      <c r="X92" s="27"/>
      <c r="Y92" s="57"/>
    </row>
    <row r="93" customFormat="false" ht="12" hidden="false" customHeight="false" outlineLevel="0" collapsed="false">
      <c r="A93" s="51"/>
      <c r="B93" s="51"/>
      <c r="C93" s="51" t="n">
        <v>32</v>
      </c>
      <c r="D93" s="95"/>
      <c r="E93" s="96"/>
      <c r="F93" s="96"/>
      <c r="G93" s="96"/>
      <c r="H93" s="96"/>
      <c r="I93" s="96"/>
      <c r="J93" s="54"/>
      <c r="L93" s="95"/>
      <c r="M93" s="96"/>
      <c r="N93" s="96"/>
      <c r="O93" s="96"/>
      <c r="P93" s="96"/>
      <c r="Q93" s="96"/>
      <c r="R93" s="54"/>
      <c r="S93" s="47"/>
      <c r="T93" s="56"/>
      <c r="U93" s="27"/>
      <c r="V93" s="27"/>
      <c r="W93" s="56"/>
      <c r="X93" s="27"/>
      <c r="Y93" s="57"/>
    </row>
    <row r="94" customFormat="false" ht="12.75" hidden="false" customHeight="false" outlineLevel="0" collapsed="false">
      <c r="A94" s="51"/>
      <c r="B94" s="58"/>
      <c r="C94" s="58" t="n">
        <v>37</v>
      </c>
      <c r="D94" s="97"/>
      <c r="E94" s="98"/>
      <c r="F94" s="98"/>
      <c r="G94" s="98"/>
      <c r="H94" s="98"/>
      <c r="I94" s="98"/>
      <c r="J94" s="61"/>
      <c r="L94" s="97"/>
      <c r="M94" s="98"/>
      <c r="N94" s="98"/>
      <c r="O94" s="98"/>
      <c r="P94" s="98"/>
      <c r="Q94" s="98"/>
      <c r="R94" s="61"/>
      <c r="S94" s="47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51"/>
      <c r="B95" s="41" t="s">
        <v>58</v>
      </c>
      <c r="C95" s="41" t="n">
        <v>22</v>
      </c>
      <c r="D95" s="93"/>
      <c r="E95" s="94"/>
      <c r="F95" s="94"/>
      <c r="G95" s="94"/>
      <c r="H95" s="94"/>
      <c r="I95" s="94"/>
      <c r="J95" s="44"/>
      <c r="L95" s="93"/>
      <c r="M95" s="94"/>
      <c r="N95" s="94"/>
      <c r="O95" s="94"/>
      <c r="P95" s="94"/>
      <c r="Q95" s="94"/>
      <c r="R95" s="44"/>
      <c r="S95" s="47"/>
      <c r="T95" s="48"/>
      <c r="U95" s="49"/>
      <c r="V95" s="49"/>
      <c r="W95" s="66"/>
      <c r="X95" s="67"/>
      <c r="Y95" s="68"/>
    </row>
    <row r="96" customFormat="false" ht="12" hidden="false" customHeight="false" outlineLevel="0" collapsed="false">
      <c r="A96" s="51"/>
      <c r="B96" s="51"/>
      <c r="C96" s="51" t="n">
        <v>27</v>
      </c>
      <c r="D96" s="95"/>
      <c r="E96" s="96"/>
      <c r="F96" s="96"/>
      <c r="G96" s="96"/>
      <c r="H96" s="96"/>
      <c r="I96" s="96"/>
      <c r="J96" s="54"/>
      <c r="L96" s="95"/>
      <c r="M96" s="96"/>
      <c r="N96" s="96"/>
      <c r="O96" s="96"/>
      <c r="P96" s="96"/>
      <c r="Q96" s="96"/>
      <c r="R96" s="54"/>
      <c r="S96" s="47"/>
      <c r="T96" s="56"/>
      <c r="U96" s="27"/>
      <c r="V96" s="27"/>
      <c r="W96" s="56"/>
      <c r="X96" s="27"/>
      <c r="Y96" s="57"/>
    </row>
    <row r="97" customFormat="false" ht="12" hidden="false" customHeight="false" outlineLevel="0" collapsed="false">
      <c r="A97" s="51"/>
      <c r="B97" s="51"/>
      <c r="C97" s="51" t="n">
        <v>32</v>
      </c>
      <c r="D97" s="95"/>
      <c r="E97" s="96"/>
      <c r="F97" s="96"/>
      <c r="G97" s="96"/>
      <c r="H97" s="96"/>
      <c r="I97" s="96"/>
      <c r="J97" s="54"/>
      <c r="L97" s="95"/>
      <c r="M97" s="96"/>
      <c r="N97" s="96"/>
      <c r="O97" s="96"/>
      <c r="P97" s="96"/>
      <c r="Q97" s="96"/>
      <c r="R97" s="54"/>
      <c r="S97" s="47"/>
      <c r="T97" s="56"/>
      <c r="U97" s="27"/>
      <c r="V97" s="27"/>
      <c r="W97" s="56"/>
      <c r="X97" s="27"/>
      <c r="Y97" s="57"/>
    </row>
    <row r="98" customFormat="false" ht="12.75" hidden="false" customHeight="false" outlineLevel="0" collapsed="false">
      <c r="A98" s="58"/>
      <c r="B98" s="58"/>
      <c r="C98" s="58" t="n">
        <v>37</v>
      </c>
      <c r="D98" s="97"/>
      <c r="E98" s="98"/>
      <c r="F98" s="98"/>
      <c r="G98" s="98"/>
      <c r="H98" s="98"/>
      <c r="I98" s="98"/>
      <c r="J98" s="61"/>
      <c r="L98" s="97"/>
      <c r="M98" s="98"/>
      <c r="N98" s="98"/>
      <c r="O98" s="98"/>
      <c r="P98" s="98"/>
      <c r="Q98" s="98"/>
      <c r="R98" s="61"/>
      <c r="S98" s="47"/>
      <c r="T98" s="56"/>
      <c r="U98" s="27"/>
      <c r="V98" s="27"/>
      <c r="W98" s="56"/>
      <c r="X98" s="27"/>
      <c r="Y98" s="57"/>
    </row>
    <row r="99" customFormat="false" ht="12" hidden="false" customHeight="false" outlineLevel="0" collapsed="false">
      <c r="B99" s="1" t="s">
        <v>8</v>
      </c>
      <c r="T99" s="48"/>
      <c r="U99" s="49"/>
      <c r="V99" s="49"/>
      <c r="W99" s="48"/>
      <c r="X99" s="49"/>
      <c r="Y99" s="50"/>
    </row>
    <row r="100" customFormat="false" ht="12" hidden="false" customHeight="false" outlineLevel="0" collapsed="false">
      <c r="B100" s="1" t="s">
        <v>9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9"/>
      <c r="U104" s="100"/>
      <c r="V104" s="100"/>
      <c r="W104" s="99"/>
      <c r="X104" s="100"/>
      <c r="Y104" s="101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9" t="e">
        <f aca="false">AVERAGE(T3:T98)</f>
        <v>#VALUE!</v>
      </c>
      <c r="U105" s="100" t="e">
        <f aca="false">AVERAGE(U3:U98)</f>
        <v>#VALUE!</v>
      </c>
      <c r="V105" s="101" t="e">
        <f aca="false">AVERAGE(V3:V98)</f>
        <v>#VALUE!</v>
      </c>
      <c r="W105" s="100" t="e">
        <f aca="false">AVERAGE(W3:W98)</f>
        <v>#VALUE!</v>
      </c>
      <c r="X105" s="100" t="e">
        <f aca="false">AVERAGE(X3:X98)</f>
        <v>#VALUE!</v>
      </c>
      <c r="Y105" s="101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2" t="n">
        <f aca="false">GEOMEAN(I3:I98)</f>
        <v>21.4665903274269</v>
      </c>
      <c r="J106" s="102" t="n">
        <f aca="false">GEOMEAN(J3:J98)</f>
        <v>3.23405923576261</v>
      </c>
      <c r="Q106" s="102" t="n">
        <f aca="false">GEOMEAN(Q3:Q98)</f>
        <v>22.3069419754046</v>
      </c>
      <c r="R106" s="102" t="n">
        <f aca="false">GEOMEAN(R3:R98)</f>
        <v>3.36234031883506</v>
      </c>
    </row>
    <row r="107" customFormat="false" ht="12" hidden="false" customHeight="false" outlineLevel="0" collapsed="false">
      <c r="B107" s="1" t="s">
        <v>81</v>
      </c>
      <c r="Q107" s="103" t="n">
        <f aca="false">Q106/I106</f>
        <v>1.03914695511304</v>
      </c>
      <c r="R107" s="103" t="n">
        <f aca="false">R106/J106</f>
        <v>1.03966565660082</v>
      </c>
    </row>
    <row r="108" customFormat="false" ht="12" hidden="false" customHeight="false" outlineLevel="0" collapsed="false">
      <c r="B108" s="1" t="s">
        <v>82</v>
      </c>
      <c r="I108" s="102" t="n">
        <f aca="false">SUM(I3:I98)/3600</f>
        <v>0.645380555555556</v>
      </c>
      <c r="J108" s="102" t="n">
        <f aca="false">SUM(J3:J98)</f>
        <v>340.010511111111</v>
      </c>
      <c r="Q108" s="102" t="n">
        <f aca="false">SUM(Q3:Q98)/3600</f>
        <v>0.741502777777778</v>
      </c>
      <c r="R108" s="102" t="n">
        <f aca="false">SUM(R3:R98)</f>
        <v>375.34318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6" colorId="64" zoomScale="75" zoomScaleNormal="75" zoomScalePageLayoutView="100" workbookViewId="0">
      <selection pane="topLeft" activeCell="Q82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0" t="s">
        <v>8</v>
      </c>
      <c r="B3" s="70" t="s">
        <v>60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105"/>
      <c r="M3" s="106"/>
      <c r="N3" s="106"/>
      <c r="O3" s="106"/>
      <c r="P3" s="106"/>
      <c r="Q3" s="106"/>
      <c r="R3" s="107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79" t="s">
        <v>72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12"/>
      <c r="M4" s="113"/>
      <c r="N4" s="113"/>
      <c r="O4" s="113"/>
      <c r="P4" s="113"/>
      <c r="Q4" s="113"/>
      <c r="R4" s="114"/>
      <c r="S4" s="108"/>
      <c r="T4" s="115"/>
      <c r="U4" s="116"/>
      <c r="V4" s="117"/>
      <c r="W4" s="115"/>
      <c r="X4" s="116"/>
      <c r="Y4" s="117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12"/>
      <c r="M5" s="113"/>
      <c r="N5" s="113"/>
      <c r="O5" s="113"/>
      <c r="P5" s="113"/>
      <c r="Q5" s="113"/>
      <c r="R5" s="114"/>
      <c r="S5" s="108"/>
      <c r="T5" s="115"/>
      <c r="U5" s="116"/>
      <c r="V5" s="117"/>
      <c r="W5" s="115"/>
      <c r="X5" s="116"/>
      <c r="Y5" s="117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8"/>
      <c r="M6" s="119"/>
      <c r="N6" s="119"/>
      <c r="O6" s="119"/>
      <c r="P6" s="119"/>
      <c r="Q6" s="119"/>
      <c r="R6" s="120"/>
      <c r="S6" s="108"/>
      <c r="T6" s="121"/>
      <c r="U6" s="122"/>
      <c r="V6" s="123"/>
      <c r="W6" s="121"/>
      <c r="X6" s="122"/>
      <c r="Y6" s="123"/>
    </row>
    <row r="7" customFormat="false" ht="12" hidden="false" customHeight="false" outlineLevel="0" collapsed="false">
      <c r="A7" s="79"/>
      <c r="B7" s="70" t="s">
        <v>54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105"/>
      <c r="M7" s="106"/>
      <c r="N7" s="106"/>
      <c r="O7" s="106"/>
      <c r="P7" s="106"/>
      <c r="Q7" s="106"/>
      <c r="R7" s="107"/>
      <c r="S7" s="108"/>
      <c r="T7" s="109"/>
      <c r="U7" s="110"/>
      <c r="V7" s="110"/>
      <c r="W7" s="124"/>
      <c r="X7" s="125"/>
      <c r="Y7" s="126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12"/>
      <c r="M8" s="113"/>
      <c r="N8" s="113"/>
      <c r="O8" s="113"/>
      <c r="P8" s="113"/>
      <c r="Q8" s="113"/>
      <c r="R8" s="114"/>
      <c r="S8" s="108"/>
      <c r="T8" s="115"/>
      <c r="U8" s="116"/>
      <c r="V8" s="116"/>
      <c r="W8" s="115"/>
      <c r="X8" s="116"/>
      <c r="Y8" s="117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12"/>
      <c r="M9" s="113"/>
      <c r="N9" s="113"/>
      <c r="O9" s="113"/>
      <c r="P9" s="113"/>
      <c r="Q9" s="113"/>
      <c r="R9" s="114"/>
      <c r="S9" s="108"/>
      <c r="T9" s="115"/>
      <c r="U9" s="127"/>
      <c r="V9" s="116"/>
      <c r="W9" s="115"/>
      <c r="X9" s="116"/>
      <c r="Y9" s="117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8"/>
      <c r="M10" s="119"/>
      <c r="N10" s="119"/>
      <c r="O10" s="119"/>
      <c r="P10" s="119"/>
      <c r="Q10" s="119"/>
      <c r="R10" s="120"/>
      <c r="S10" s="108"/>
      <c r="T10" s="121"/>
      <c r="U10" s="122"/>
      <c r="V10" s="122"/>
      <c r="W10" s="121"/>
      <c r="X10" s="122"/>
      <c r="Y10" s="123"/>
    </row>
    <row r="11" customFormat="false" ht="12" hidden="false" customHeight="false" outlineLevel="0" collapsed="false">
      <c r="A11" s="79"/>
      <c r="B11" s="70" t="s">
        <v>51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105"/>
      <c r="M11" s="106"/>
      <c r="N11" s="106"/>
      <c r="O11" s="106"/>
      <c r="P11" s="106"/>
      <c r="Q11" s="106"/>
      <c r="R11" s="107"/>
      <c r="S11" s="108"/>
      <c r="T11" s="109"/>
      <c r="U11" s="110"/>
      <c r="V11" s="110"/>
      <c r="W11" s="124"/>
      <c r="X11" s="125"/>
      <c r="Y11" s="126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12"/>
      <c r="M12" s="113"/>
      <c r="N12" s="113"/>
      <c r="O12" s="113"/>
      <c r="P12" s="113"/>
      <c r="Q12" s="113"/>
      <c r="R12" s="114"/>
      <c r="S12" s="108"/>
      <c r="T12" s="115"/>
      <c r="U12" s="116"/>
      <c r="V12" s="116"/>
      <c r="W12" s="115"/>
      <c r="X12" s="116"/>
      <c r="Y12" s="117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12"/>
      <c r="M13" s="113"/>
      <c r="N13" s="113"/>
      <c r="O13" s="113"/>
      <c r="P13" s="113"/>
      <c r="Q13" s="113"/>
      <c r="R13" s="114"/>
      <c r="S13" s="108"/>
      <c r="T13" s="115"/>
      <c r="U13" s="116"/>
      <c r="V13" s="116"/>
      <c r="W13" s="115"/>
      <c r="X13" s="116"/>
      <c r="Y13" s="117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8"/>
      <c r="M14" s="119"/>
      <c r="N14" s="119"/>
      <c r="O14" s="119"/>
      <c r="P14" s="119"/>
      <c r="Q14" s="119"/>
      <c r="R14" s="120"/>
      <c r="S14" s="108"/>
      <c r="T14" s="121"/>
      <c r="U14" s="122"/>
      <c r="V14" s="122"/>
      <c r="W14" s="121"/>
      <c r="X14" s="122"/>
      <c r="Y14" s="123"/>
    </row>
    <row r="15" customFormat="false" ht="12" hidden="false" customHeight="false" outlineLevel="0" collapsed="false">
      <c r="A15" s="79"/>
      <c r="B15" s="70" t="s">
        <v>59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105"/>
      <c r="M15" s="106"/>
      <c r="N15" s="106"/>
      <c r="O15" s="106"/>
      <c r="P15" s="106"/>
      <c r="Q15" s="106"/>
      <c r="R15" s="107"/>
      <c r="S15" s="108"/>
      <c r="T15" s="109"/>
      <c r="U15" s="110"/>
      <c r="V15" s="110"/>
      <c r="W15" s="124"/>
      <c r="X15" s="125"/>
      <c r="Y15" s="126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12"/>
      <c r="M16" s="113"/>
      <c r="N16" s="113"/>
      <c r="O16" s="113"/>
      <c r="P16" s="113"/>
      <c r="Q16" s="113"/>
      <c r="R16" s="114"/>
      <c r="S16" s="108"/>
      <c r="T16" s="115"/>
      <c r="U16" s="116"/>
      <c r="V16" s="116"/>
      <c r="W16" s="115"/>
      <c r="X16" s="116"/>
      <c r="Y16" s="117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12"/>
      <c r="M17" s="113"/>
      <c r="N17" s="113"/>
      <c r="O17" s="113"/>
      <c r="P17" s="113"/>
      <c r="Q17" s="113"/>
      <c r="R17" s="114"/>
      <c r="S17" s="108"/>
      <c r="T17" s="115"/>
      <c r="U17" s="116"/>
      <c r="V17" s="116"/>
      <c r="W17" s="115"/>
      <c r="X17" s="116"/>
      <c r="Y17" s="117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8"/>
      <c r="M18" s="119"/>
      <c r="N18" s="119"/>
      <c r="O18" s="119"/>
      <c r="P18" s="119"/>
      <c r="Q18" s="119"/>
      <c r="R18" s="120"/>
      <c r="S18" s="108"/>
      <c r="T18" s="121"/>
      <c r="U18" s="122"/>
      <c r="V18" s="122"/>
      <c r="W18" s="121"/>
      <c r="X18" s="122"/>
      <c r="Y18" s="123"/>
    </row>
    <row r="19" customFormat="false" ht="12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45" t="n">
        <v>5596.6864</v>
      </c>
      <c r="M19" s="45" t="n">
        <v>41.6317</v>
      </c>
      <c r="N19" s="45" t="n">
        <v>43.3527</v>
      </c>
      <c r="O19" s="45" t="n">
        <v>44.8327</v>
      </c>
      <c r="P19" s="45" t="n">
        <v>29012.91</v>
      </c>
      <c r="Q19" s="45" t="n">
        <v>53.66</v>
      </c>
      <c r="R19" s="44" t="n">
        <f aca="false">P19/3600</f>
        <v>8.05914166666667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51" t="s">
        <v>73</v>
      </c>
      <c r="B20" s="51"/>
      <c r="C20" s="5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45" t="n">
        <v>2590.1432</v>
      </c>
      <c r="M20" s="45" t="n">
        <v>39.6004</v>
      </c>
      <c r="N20" s="45" t="n">
        <v>41.8451</v>
      </c>
      <c r="O20" s="45" t="n">
        <v>43.0005</v>
      </c>
      <c r="P20" s="45" t="n">
        <v>24525.7</v>
      </c>
      <c r="Q20" s="45" t="n">
        <v>43.52</v>
      </c>
      <c r="R20" s="54" t="n">
        <f aca="false">P20/3600</f>
        <v>6.81269444444444</v>
      </c>
      <c r="S20" s="47"/>
      <c r="T20" s="56"/>
      <c r="U20" s="27"/>
      <c r="V20" s="27"/>
      <c r="W20" s="56"/>
      <c r="X20" s="27"/>
      <c r="Y20" s="57"/>
    </row>
    <row r="21" customFormat="false" ht="12" hidden="false" customHeight="false" outlineLevel="0" collapsed="false">
      <c r="A21" s="51"/>
      <c r="B21" s="51"/>
      <c r="C21" s="5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45" t="n">
        <v>1252.0872</v>
      </c>
      <c r="M21" s="45" t="n">
        <v>37.1022</v>
      </c>
      <c r="N21" s="45" t="n">
        <v>40.6687</v>
      </c>
      <c r="O21" s="45" t="n">
        <v>41.7506</v>
      </c>
      <c r="P21" s="45" t="n">
        <v>21630.72</v>
      </c>
      <c r="Q21" s="45" t="n">
        <v>38.17</v>
      </c>
      <c r="R21" s="54" t="n">
        <f aca="false">P21/3600</f>
        <v>6.00853333333333</v>
      </c>
      <c r="S21" s="47"/>
      <c r="T21" s="56"/>
      <c r="U21" s="27"/>
      <c r="V21" s="27"/>
      <c r="W21" s="56"/>
      <c r="X21" s="27"/>
      <c r="Y21" s="57"/>
    </row>
    <row r="22" customFormat="false" ht="12.75" hidden="false" customHeight="false" outlineLevel="0" collapsed="false">
      <c r="A22" s="51"/>
      <c r="B22" s="58"/>
      <c r="C22" s="58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7919.36</v>
      </c>
      <c r="I22" s="60" t="n">
        <v>27.06</v>
      </c>
      <c r="J22" s="61" t="n">
        <f aca="false">H22/3600</f>
        <v>4.9776</v>
      </c>
      <c r="L22" s="45" t="n">
        <v>617.0448</v>
      </c>
      <c r="M22" s="45" t="n">
        <v>34.5476</v>
      </c>
      <c r="N22" s="45" t="n">
        <v>39.8559</v>
      </c>
      <c r="O22" s="45" t="n">
        <v>41.0416</v>
      </c>
      <c r="P22" s="45" t="n">
        <v>21001.4</v>
      </c>
      <c r="Q22" s="45" t="n">
        <v>41.14</v>
      </c>
      <c r="R22" s="61" t="n">
        <f aca="false">P22/3600</f>
        <v>5.83372222222222</v>
      </c>
      <c r="S22" s="47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51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45" t="n">
        <v>8326.9088</v>
      </c>
      <c r="M23" s="45" t="n">
        <v>39.8618</v>
      </c>
      <c r="N23" s="45" t="n">
        <v>42.0281</v>
      </c>
      <c r="O23" s="45" t="n">
        <v>43.1575</v>
      </c>
      <c r="P23" s="45" t="n">
        <v>26310.46</v>
      </c>
      <c r="Q23" s="45" t="n">
        <v>51.3</v>
      </c>
      <c r="R23" s="44" t="n">
        <f aca="false">P23/3600</f>
        <v>7.30846111111111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45" t="n">
        <v>3350.5688</v>
      </c>
      <c r="M24" s="45" t="n">
        <v>36.9921</v>
      </c>
      <c r="N24" s="45" t="n">
        <v>39.9825</v>
      </c>
      <c r="O24" s="45" t="n">
        <v>40.9797</v>
      </c>
      <c r="P24" s="45" t="n">
        <v>23224.38</v>
      </c>
      <c r="Q24" s="45" t="n">
        <v>41.45</v>
      </c>
      <c r="R24" s="54" t="n">
        <f aca="false">P24/3600</f>
        <v>6.45121666666667</v>
      </c>
      <c r="S24" s="47"/>
      <c r="T24" s="56"/>
      <c r="U24" s="27"/>
      <c r="V24" s="27"/>
      <c r="W24" s="56"/>
      <c r="X24" s="27"/>
      <c r="Y24" s="57"/>
    </row>
    <row r="25" customFormat="false" ht="12" hidden="false" customHeight="false" outlineLevel="0" collapsed="false">
      <c r="A25" s="51"/>
      <c r="B25" s="51"/>
      <c r="C25" s="5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45" t="n">
        <v>1433.4632</v>
      </c>
      <c r="M25" s="45" t="n">
        <v>34.2157</v>
      </c>
      <c r="N25" s="45" t="n">
        <v>38.4015</v>
      </c>
      <c r="O25" s="45" t="n">
        <v>39.6179</v>
      </c>
      <c r="P25" s="45" t="n">
        <v>20474.24</v>
      </c>
      <c r="Q25" s="45" t="n">
        <v>37.79</v>
      </c>
      <c r="R25" s="54" t="n">
        <f aca="false">P25/3600</f>
        <v>5.68728888888889</v>
      </c>
      <c r="S25" s="47"/>
      <c r="T25" s="56"/>
      <c r="U25" s="27"/>
      <c r="V25" s="27"/>
      <c r="W25" s="56"/>
      <c r="X25" s="27"/>
      <c r="Y25" s="57"/>
    </row>
    <row r="26" customFormat="false" ht="12.75" hidden="false" customHeight="false" outlineLevel="0" collapsed="false">
      <c r="A26" s="51"/>
      <c r="B26" s="58"/>
      <c r="C26" s="58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6492.67</v>
      </c>
      <c r="I26" s="60" t="n">
        <v>25.37</v>
      </c>
      <c r="J26" s="61" t="n">
        <f aca="false">H26/3600</f>
        <v>4.58129722222222</v>
      </c>
      <c r="L26" s="45" t="n">
        <v>626.6816</v>
      </c>
      <c r="M26" s="45" t="n">
        <v>31.626</v>
      </c>
      <c r="N26" s="45" t="n">
        <v>37.2903</v>
      </c>
      <c r="O26" s="45" t="n">
        <v>38.8449</v>
      </c>
      <c r="P26" s="45" t="n">
        <v>18846.55</v>
      </c>
      <c r="Q26" s="45" t="n">
        <v>33.13</v>
      </c>
      <c r="R26" s="61" t="n">
        <f aca="false">P26/3600</f>
        <v>5.23515277777778</v>
      </c>
      <c r="S26" s="47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51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45" t="n">
        <v>20127.5424</v>
      </c>
      <c r="M27" s="45" t="n">
        <v>38.6229</v>
      </c>
      <c r="N27" s="45" t="n">
        <v>40.1829</v>
      </c>
      <c r="O27" s="45" t="n">
        <v>43.422</v>
      </c>
      <c r="P27" s="45" t="n">
        <v>51551.76</v>
      </c>
      <c r="Q27" s="45" t="n">
        <v>90.3</v>
      </c>
      <c r="R27" s="44" t="n">
        <f aca="false">P27/3600</f>
        <v>14.3199333333333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45" t="n">
        <v>6183.2928</v>
      </c>
      <c r="M28" s="45" t="n">
        <v>36.7179</v>
      </c>
      <c r="N28" s="45" t="n">
        <v>39.029</v>
      </c>
      <c r="O28" s="45" t="n">
        <v>41.6054</v>
      </c>
      <c r="P28" s="45" t="n">
        <v>44387.5</v>
      </c>
      <c r="Q28" s="45" t="n">
        <v>88.6</v>
      </c>
      <c r="R28" s="54" t="n">
        <f aca="false">P28/3600</f>
        <v>12.3298611111111</v>
      </c>
      <c r="S28" s="47"/>
      <c r="T28" s="56"/>
      <c r="U28" s="27"/>
      <c r="V28" s="27"/>
      <c r="W28" s="56"/>
      <c r="X28" s="27"/>
      <c r="Y28" s="57"/>
    </row>
    <row r="29" customFormat="false" ht="12" hidden="false" customHeight="false" outlineLevel="0" collapsed="false">
      <c r="A29" s="51"/>
      <c r="B29" s="51"/>
      <c r="C29" s="5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45" t="n">
        <v>2845.436</v>
      </c>
      <c r="M29" s="45" t="n">
        <v>34.5935</v>
      </c>
      <c r="N29" s="45" t="n">
        <v>38.1504</v>
      </c>
      <c r="O29" s="45" t="n">
        <v>40.0933</v>
      </c>
      <c r="P29" s="45" t="n">
        <v>39340.87</v>
      </c>
      <c r="Q29" s="45" t="n">
        <v>83.62</v>
      </c>
      <c r="R29" s="54" t="n">
        <f aca="false">P29/3600</f>
        <v>10.9280194444444</v>
      </c>
      <c r="S29" s="47"/>
      <c r="T29" s="56"/>
      <c r="U29" s="27"/>
      <c r="V29" s="27"/>
      <c r="W29" s="56"/>
      <c r="X29" s="27"/>
      <c r="Y29" s="57"/>
    </row>
    <row r="30" customFormat="false" ht="12.75" hidden="false" customHeight="false" outlineLevel="0" collapsed="false">
      <c r="A30" s="51"/>
      <c r="B30" s="58"/>
      <c r="C30" s="58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36874.28</v>
      </c>
      <c r="I30" s="60" t="n">
        <v>60.71</v>
      </c>
      <c r="J30" s="61" t="n">
        <f aca="false">H30/3600</f>
        <v>10.2428555555556</v>
      </c>
      <c r="L30" s="45" t="n">
        <v>1423.2864</v>
      </c>
      <c r="M30" s="45" t="n">
        <v>32.3006</v>
      </c>
      <c r="N30" s="45" t="n">
        <v>37.4558</v>
      </c>
      <c r="O30" s="45" t="n">
        <v>38.9534</v>
      </c>
      <c r="P30" s="45" t="n">
        <v>38880.72</v>
      </c>
      <c r="Q30" s="45" t="n">
        <v>69.51</v>
      </c>
      <c r="R30" s="61" t="n">
        <f aca="false">P30/3600</f>
        <v>10.8002</v>
      </c>
      <c r="S30" s="47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51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45" t="n">
        <v>20477.6936</v>
      </c>
      <c r="M31" s="45" t="n">
        <v>39.3461</v>
      </c>
      <c r="N31" s="45" t="n">
        <v>43.7926</v>
      </c>
      <c r="O31" s="45" t="n">
        <v>45.0975</v>
      </c>
      <c r="P31" s="45" t="n">
        <v>87305.52</v>
      </c>
      <c r="Q31" s="45" t="n">
        <v>210.13</v>
      </c>
      <c r="R31" s="44" t="n">
        <f aca="false">P31/3600</f>
        <v>24.2515333333333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45" t="n">
        <v>7350.6544</v>
      </c>
      <c r="M32" s="45" t="n">
        <v>37.491</v>
      </c>
      <c r="N32" s="45" t="n">
        <v>42.4977</v>
      </c>
      <c r="O32" s="45" t="n">
        <v>43.1242</v>
      </c>
      <c r="P32" s="45" t="n">
        <v>53056.66</v>
      </c>
      <c r="Q32" s="45" t="n">
        <v>102.21</v>
      </c>
      <c r="R32" s="54" t="n">
        <f aca="false">P32/3600</f>
        <v>14.7379611111111</v>
      </c>
      <c r="S32" s="47"/>
      <c r="T32" s="56"/>
      <c r="U32" s="27"/>
      <c r="V32" s="27"/>
      <c r="W32" s="56"/>
      <c r="X32" s="27"/>
      <c r="Y32" s="57"/>
    </row>
    <row r="33" customFormat="false" ht="12" hidden="false" customHeight="false" outlineLevel="0" collapsed="false">
      <c r="A33" s="51"/>
      <c r="B33" s="51"/>
      <c r="C33" s="5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45" t="n">
        <v>3442.0856</v>
      </c>
      <c r="M33" s="45" t="n">
        <v>35.5359</v>
      </c>
      <c r="N33" s="45" t="n">
        <v>41.2608</v>
      </c>
      <c r="O33" s="45" t="n">
        <v>41.3291</v>
      </c>
      <c r="P33" s="45" t="n">
        <v>45934.39</v>
      </c>
      <c r="Q33" s="45" t="n">
        <v>74.64</v>
      </c>
      <c r="R33" s="54" t="n">
        <f aca="false">P33/3600</f>
        <v>12.7595527777778</v>
      </c>
      <c r="S33" s="47"/>
      <c r="T33" s="56"/>
      <c r="U33" s="27"/>
      <c r="V33" s="27"/>
      <c r="W33" s="56"/>
      <c r="X33" s="27"/>
      <c r="Y33" s="57"/>
    </row>
    <row r="34" customFormat="false" ht="12.75" hidden="false" customHeight="false" outlineLevel="0" collapsed="false">
      <c r="A34" s="51"/>
      <c r="B34" s="58"/>
      <c r="C34" s="58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42379.35</v>
      </c>
      <c r="I34" s="60" t="n">
        <v>64.32</v>
      </c>
      <c r="J34" s="61" t="n">
        <f aca="false">H34/3600</f>
        <v>11.7720416666667</v>
      </c>
      <c r="L34" s="45" t="n">
        <v>1758.5568</v>
      </c>
      <c r="M34" s="45" t="n">
        <v>33.4368</v>
      </c>
      <c r="N34" s="45" t="n">
        <v>40.3046</v>
      </c>
      <c r="O34" s="45" t="n">
        <v>39.9673</v>
      </c>
      <c r="P34" s="45" t="n">
        <v>45548.86</v>
      </c>
      <c r="Q34" s="45" t="n">
        <v>74.28</v>
      </c>
      <c r="R34" s="61" t="n">
        <f aca="false">P34/3600</f>
        <v>12.6524611111111</v>
      </c>
      <c r="S34" s="47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51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45" t="n">
        <v>49434.5888</v>
      </c>
      <c r="M35" s="45" t="n">
        <v>37.8529</v>
      </c>
      <c r="N35" s="45" t="n">
        <v>42.1199</v>
      </c>
      <c r="O35" s="45" t="n">
        <v>44.2372</v>
      </c>
      <c r="P35" s="45" t="n">
        <v>72039.82</v>
      </c>
      <c r="Q35" s="45" t="n">
        <v>130.2</v>
      </c>
      <c r="R35" s="44" t="n">
        <f aca="false">P35/3600</f>
        <v>20.0110611111111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45" t="n">
        <v>7664.3344</v>
      </c>
      <c r="M36" s="45" t="n">
        <v>35.3479</v>
      </c>
      <c r="N36" s="45" t="n">
        <v>40.6682</v>
      </c>
      <c r="O36" s="45" t="n">
        <v>43.0168</v>
      </c>
      <c r="P36" s="45" t="n">
        <v>53211.27</v>
      </c>
      <c r="Q36" s="45" t="n">
        <v>98.34</v>
      </c>
      <c r="R36" s="54" t="n">
        <f aca="false">P36/3600</f>
        <v>14.7809083333333</v>
      </c>
      <c r="S36" s="47"/>
      <c r="T36" s="56"/>
      <c r="U36" s="27"/>
      <c r="V36" s="27"/>
      <c r="W36" s="56"/>
      <c r="X36" s="27"/>
      <c r="Y36" s="57"/>
    </row>
    <row r="37" customFormat="false" ht="12" hidden="false" customHeight="false" outlineLevel="0" collapsed="false">
      <c r="A37" s="51"/>
      <c r="B37" s="51"/>
      <c r="C37" s="5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45" t="n">
        <v>2109.3808</v>
      </c>
      <c r="M37" s="45" t="n">
        <v>33.5712</v>
      </c>
      <c r="N37" s="45" t="n">
        <v>39.4514</v>
      </c>
      <c r="O37" s="45" t="n">
        <v>42.0543</v>
      </c>
      <c r="P37" s="45" t="n">
        <v>48253.57</v>
      </c>
      <c r="Q37" s="45" t="n">
        <v>89.01</v>
      </c>
      <c r="R37" s="54" t="n">
        <f aca="false">P37/3600</f>
        <v>13.4037694444444</v>
      </c>
      <c r="S37" s="47"/>
      <c r="T37" s="56"/>
      <c r="U37" s="27"/>
      <c r="V37" s="27"/>
      <c r="W37" s="56"/>
      <c r="X37" s="27"/>
      <c r="Y37" s="57"/>
    </row>
    <row r="38" customFormat="false" ht="12.75" hidden="false" customHeight="false" outlineLevel="0" collapsed="false">
      <c r="A38" s="58"/>
      <c r="B38" s="58"/>
      <c r="C38" s="58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44120.54</v>
      </c>
      <c r="I38" s="60" t="n">
        <v>65.24</v>
      </c>
      <c r="J38" s="61" t="n">
        <f aca="false">H38/3600</f>
        <v>12.2557055555556</v>
      </c>
      <c r="L38" s="45" t="n">
        <v>868.116</v>
      </c>
      <c r="M38" s="45" t="n">
        <v>31.4353</v>
      </c>
      <c r="N38" s="45" t="n">
        <v>38.5725</v>
      </c>
      <c r="O38" s="45" t="n">
        <v>41.3099</v>
      </c>
      <c r="P38" s="45" t="n">
        <v>46943.27</v>
      </c>
      <c r="Q38" s="45" t="n">
        <v>108.8</v>
      </c>
      <c r="R38" s="61" t="n">
        <f aca="false">P38/3600</f>
        <v>13.0397972222222</v>
      </c>
      <c r="S38" s="47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45" t="n">
        <v>3892.892</v>
      </c>
      <c r="M39" s="45" t="n">
        <v>40.1223</v>
      </c>
      <c r="N39" s="45" t="n">
        <v>42.8989</v>
      </c>
      <c r="O39" s="45" t="n">
        <v>43.5127</v>
      </c>
      <c r="P39" s="45" t="n">
        <v>10616.41</v>
      </c>
      <c r="Q39" s="45" t="n">
        <v>19.26</v>
      </c>
      <c r="R39" s="44" t="n">
        <f aca="false">P39/3600</f>
        <v>2.94900277777778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51" t="s">
        <v>74</v>
      </c>
      <c r="B40" s="51"/>
      <c r="C40" s="5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45" t="n">
        <v>1840.492</v>
      </c>
      <c r="M40" s="45" t="n">
        <v>36.8691</v>
      </c>
      <c r="N40" s="45" t="n">
        <v>40.5553</v>
      </c>
      <c r="O40" s="45" t="n">
        <v>40.9247</v>
      </c>
      <c r="P40" s="45" t="n">
        <v>9404.92</v>
      </c>
      <c r="Q40" s="45" t="n">
        <v>17.34</v>
      </c>
      <c r="R40" s="54" t="n">
        <f aca="false">P40/3600</f>
        <v>2.61247777777778</v>
      </c>
      <c r="S40" s="47"/>
      <c r="T40" s="56"/>
      <c r="U40" s="27"/>
      <c r="V40" s="27"/>
      <c r="W40" s="56"/>
      <c r="X40" s="27"/>
      <c r="Y40" s="57"/>
    </row>
    <row r="41" customFormat="false" ht="12" hidden="false" customHeight="false" outlineLevel="0" collapsed="false">
      <c r="A41" s="51"/>
      <c r="B41" s="51"/>
      <c r="C41" s="5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45" t="n">
        <v>885.8376</v>
      </c>
      <c r="M41" s="45" t="n">
        <v>34.0517</v>
      </c>
      <c r="N41" s="45" t="n">
        <v>38.6316</v>
      </c>
      <c r="O41" s="45" t="n">
        <v>38.8159</v>
      </c>
      <c r="P41" s="45" t="n">
        <v>8912.86</v>
      </c>
      <c r="Q41" s="45" t="n">
        <v>15.83</v>
      </c>
      <c r="R41" s="54" t="n">
        <f aca="false">P41/3600</f>
        <v>2.47579444444444</v>
      </c>
      <c r="S41" s="47"/>
      <c r="T41" s="56"/>
      <c r="U41" s="27"/>
      <c r="V41" s="27"/>
      <c r="W41" s="56"/>
      <c r="X41" s="27"/>
      <c r="Y41" s="57"/>
    </row>
    <row r="42" customFormat="false" ht="12.75" hidden="false" customHeight="false" outlineLevel="0" collapsed="false">
      <c r="A42" s="51"/>
      <c r="B42" s="58"/>
      <c r="C42" s="58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8005.75</v>
      </c>
      <c r="I42" s="60" t="n">
        <v>15.23</v>
      </c>
      <c r="J42" s="61" t="n">
        <f aca="false">H42/3600</f>
        <v>2.22381944444444</v>
      </c>
      <c r="L42" s="45" t="n">
        <v>453.0664</v>
      </c>
      <c r="M42" s="45" t="n">
        <v>31.6516</v>
      </c>
      <c r="N42" s="45" t="n">
        <v>37.1748</v>
      </c>
      <c r="O42" s="45" t="n">
        <v>37.219</v>
      </c>
      <c r="P42" s="45" t="n">
        <v>7715.88</v>
      </c>
      <c r="Q42" s="45" t="n">
        <v>14.45</v>
      </c>
      <c r="R42" s="61" t="n">
        <f aca="false">P42/3600</f>
        <v>2.1433</v>
      </c>
      <c r="S42" s="47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51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45" t="n">
        <v>4383.2944</v>
      </c>
      <c r="M43" s="45" t="n">
        <v>40.0742</v>
      </c>
      <c r="N43" s="45" t="n">
        <v>43.2231</v>
      </c>
      <c r="O43" s="45" t="n">
        <v>44.6129</v>
      </c>
      <c r="P43" s="45" t="n">
        <v>12654.81</v>
      </c>
      <c r="Q43" s="45" t="n">
        <v>19.66</v>
      </c>
      <c r="R43" s="44" t="n">
        <f aca="false">P43/3600</f>
        <v>3.515225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45" t="n">
        <v>1966.5992</v>
      </c>
      <c r="M44" s="45" t="n">
        <v>37.2481</v>
      </c>
      <c r="N44" s="45" t="n">
        <v>41.2275</v>
      </c>
      <c r="O44" s="45" t="n">
        <v>42.3313</v>
      </c>
      <c r="P44" s="45" t="n">
        <v>11389.84</v>
      </c>
      <c r="Q44" s="45" t="n">
        <v>17.19</v>
      </c>
      <c r="R44" s="54" t="n">
        <f aca="false">P44/3600</f>
        <v>3.16384444444444</v>
      </c>
      <c r="S44" s="47"/>
      <c r="T44" s="56"/>
      <c r="U44" s="27"/>
      <c r="V44" s="27"/>
      <c r="W44" s="56"/>
      <c r="X44" s="27"/>
      <c r="Y44" s="57"/>
    </row>
    <row r="45" customFormat="false" ht="12" hidden="false" customHeight="false" outlineLevel="0" collapsed="false">
      <c r="A45" s="51"/>
      <c r="B45" s="51"/>
      <c r="C45" s="5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45" t="n">
        <v>957.8432</v>
      </c>
      <c r="M45" s="45" t="n">
        <v>34.3354</v>
      </c>
      <c r="N45" s="45" t="n">
        <v>39.548</v>
      </c>
      <c r="O45" s="45" t="n">
        <v>40.4887</v>
      </c>
      <c r="P45" s="45" t="n">
        <v>10861.42</v>
      </c>
      <c r="Q45" s="45" t="n">
        <v>18.89</v>
      </c>
      <c r="R45" s="54" t="n">
        <f aca="false">P45/3600</f>
        <v>3.01706111111111</v>
      </c>
      <c r="S45" s="47"/>
      <c r="T45" s="56"/>
      <c r="U45" s="27"/>
      <c r="V45" s="27"/>
      <c r="W45" s="56"/>
      <c r="X45" s="27"/>
      <c r="Y45" s="57"/>
    </row>
    <row r="46" customFormat="false" ht="12.75" hidden="false" customHeight="false" outlineLevel="0" collapsed="false">
      <c r="A46" s="51"/>
      <c r="B46" s="58"/>
      <c r="C46" s="58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9766.63</v>
      </c>
      <c r="I46" s="60" t="n">
        <v>13.48</v>
      </c>
      <c r="J46" s="61" t="n">
        <f aca="false">H46/3600</f>
        <v>2.71295277777778</v>
      </c>
      <c r="L46" s="45" t="n">
        <v>489.168</v>
      </c>
      <c r="M46" s="45" t="n">
        <v>31.4816</v>
      </c>
      <c r="N46" s="45" t="n">
        <v>38.2694</v>
      </c>
      <c r="O46" s="45" t="n">
        <v>39.0997</v>
      </c>
      <c r="P46" s="45" t="n">
        <v>9604.98</v>
      </c>
      <c r="Q46" s="45" t="n">
        <v>15.22</v>
      </c>
      <c r="R46" s="61" t="n">
        <f aca="false">P46/3600</f>
        <v>2.66805</v>
      </c>
      <c r="S46" s="47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51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45" t="n">
        <v>8403.8904</v>
      </c>
      <c r="M47" s="45" t="n">
        <v>38.2728</v>
      </c>
      <c r="N47" s="45" t="n">
        <v>41.118</v>
      </c>
      <c r="O47" s="45" t="n">
        <v>42.0356</v>
      </c>
      <c r="P47" s="45" t="n">
        <v>12557.86</v>
      </c>
      <c r="Q47" s="45" t="n">
        <v>23.25</v>
      </c>
      <c r="R47" s="44" t="n">
        <f aca="false">P47/3600</f>
        <v>3.48829444444444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45" t="n">
        <v>3593.8744</v>
      </c>
      <c r="M48" s="45" t="n">
        <v>34.4644</v>
      </c>
      <c r="N48" s="45" t="n">
        <v>38.5218</v>
      </c>
      <c r="O48" s="45" t="n">
        <v>39.3864</v>
      </c>
      <c r="P48" s="45" t="n">
        <v>10759.2</v>
      </c>
      <c r="Q48" s="45" t="n">
        <v>20.9</v>
      </c>
      <c r="R48" s="54" t="n">
        <f aca="false">P48/3600</f>
        <v>2.98866666666667</v>
      </c>
      <c r="S48" s="47"/>
      <c r="T48" s="56"/>
      <c r="U48" s="27"/>
      <c r="V48" s="27"/>
      <c r="W48" s="56"/>
      <c r="X48" s="27"/>
      <c r="Y48" s="57"/>
    </row>
    <row r="49" customFormat="false" ht="12" hidden="false" customHeight="false" outlineLevel="0" collapsed="false">
      <c r="A49" s="51"/>
      <c r="B49" s="51"/>
      <c r="C49" s="5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45" t="n">
        <v>1574.076</v>
      </c>
      <c r="M49" s="45" t="n">
        <v>31.0434</v>
      </c>
      <c r="N49" s="45" t="n">
        <v>36.6045</v>
      </c>
      <c r="O49" s="45" t="n">
        <v>37.4251</v>
      </c>
      <c r="P49" s="45" t="n">
        <v>9351.93</v>
      </c>
      <c r="Q49" s="45" t="n">
        <v>17.95</v>
      </c>
      <c r="R49" s="54" t="n">
        <f aca="false">P49/3600</f>
        <v>2.59775833333333</v>
      </c>
      <c r="S49" s="47"/>
      <c r="T49" s="56"/>
      <c r="U49" s="27"/>
      <c r="V49" s="27"/>
      <c r="W49" s="56"/>
      <c r="X49" s="27"/>
      <c r="Y49" s="57"/>
    </row>
    <row r="50" customFormat="false" ht="12.75" hidden="false" customHeight="false" outlineLevel="0" collapsed="false">
      <c r="A50" s="51"/>
      <c r="B50" s="58"/>
      <c r="C50" s="58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8037.68</v>
      </c>
      <c r="I50" s="60" t="n">
        <v>12.19</v>
      </c>
      <c r="J50" s="61" t="n">
        <f aca="false">H50/3600</f>
        <v>2.23268888888889</v>
      </c>
      <c r="L50" s="45" t="n">
        <v>680.1032</v>
      </c>
      <c r="M50" s="45" t="n">
        <v>27.8731</v>
      </c>
      <c r="N50" s="45" t="n">
        <v>35.2182</v>
      </c>
      <c r="O50" s="45" t="n">
        <v>35.9968</v>
      </c>
      <c r="P50" s="45" t="n">
        <v>8005.17</v>
      </c>
      <c r="Q50" s="45" t="n">
        <v>12.68</v>
      </c>
      <c r="R50" s="61" t="n">
        <f aca="false">P50/3600</f>
        <v>2.22365833333333</v>
      </c>
      <c r="S50" s="47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51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45" t="n">
        <v>5907.2808</v>
      </c>
      <c r="M51" s="45" t="n">
        <v>39.674</v>
      </c>
      <c r="N51" s="45" t="n">
        <v>41.5358</v>
      </c>
      <c r="O51" s="45" t="n">
        <v>42.8559</v>
      </c>
      <c r="P51" s="45" t="n">
        <v>8232.97</v>
      </c>
      <c r="Q51" s="45" t="n">
        <v>13.53</v>
      </c>
      <c r="R51" s="44" t="n">
        <f aca="false">P51/3600</f>
        <v>2.28693611111111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45" t="n">
        <v>2368.4496</v>
      </c>
      <c r="M52" s="45" t="n">
        <v>36.1185</v>
      </c>
      <c r="N52" s="45" t="n">
        <v>38.9723</v>
      </c>
      <c r="O52" s="45" t="n">
        <v>40.5734</v>
      </c>
      <c r="P52" s="45" t="n">
        <v>7184.2</v>
      </c>
      <c r="Q52" s="45" t="n">
        <v>10.99</v>
      </c>
      <c r="R52" s="54" t="n">
        <f aca="false">P52/3600</f>
        <v>1.99561111111111</v>
      </c>
      <c r="S52" s="47"/>
      <c r="T52" s="56"/>
      <c r="U52" s="27"/>
      <c r="V52" s="27"/>
      <c r="W52" s="56"/>
      <c r="X52" s="27"/>
      <c r="Y52" s="57"/>
    </row>
    <row r="53" customFormat="false" ht="12" hidden="false" customHeight="false" outlineLevel="0" collapsed="false">
      <c r="A53" s="51"/>
      <c r="B53" s="51"/>
      <c r="C53" s="5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45" t="n">
        <v>1059.1168</v>
      </c>
      <c r="M53" s="45" t="n">
        <v>33.0142</v>
      </c>
      <c r="N53" s="45" t="n">
        <v>37.1067</v>
      </c>
      <c r="O53" s="45" t="n">
        <v>38.8617</v>
      </c>
      <c r="P53" s="45" t="n">
        <v>6875.53</v>
      </c>
      <c r="Q53" s="45" t="n">
        <v>11.32</v>
      </c>
      <c r="R53" s="54" t="n">
        <f aca="false">P53/3600</f>
        <v>1.90986944444444</v>
      </c>
      <c r="S53" s="47"/>
      <c r="T53" s="56"/>
      <c r="U53" s="27"/>
      <c r="V53" s="27"/>
      <c r="W53" s="56"/>
      <c r="X53" s="27"/>
      <c r="Y53" s="57"/>
    </row>
    <row r="54" customFormat="false" ht="12.75" hidden="false" customHeight="false" outlineLevel="0" collapsed="false">
      <c r="A54" s="58"/>
      <c r="B54" s="58"/>
      <c r="C54" s="58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5891.6</v>
      </c>
      <c r="I54" s="60" t="n">
        <v>7.9</v>
      </c>
      <c r="J54" s="61" t="n">
        <f aca="false">H54/3600</f>
        <v>1.63655555555556</v>
      </c>
      <c r="L54" s="45" t="n">
        <v>485.06</v>
      </c>
      <c r="M54" s="45" t="n">
        <v>30.168</v>
      </c>
      <c r="N54" s="45" t="n">
        <v>35.8158</v>
      </c>
      <c r="O54" s="45" t="n">
        <v>37.5952</v>
      </c>
      <c r="P54" s="45" t="n">
        <v>5983.83</v>
      </c>
      <c r="Q54" s="45" t="n">
        <v>8.79</v>
      </c>
      <c r="R54" s="61" t="n">
        <f aca="false">P54/3600</f>
        <v>1.662175</v>
      </c>
      <c r="S54" s="47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45" t="n">
        <v>1821.0088</v>
      </c>
      <c r="M55" s="45" t="n">
        <v>40.7937</v>
      </c>
      <c r="N55" s="45" t="n">
        <v>43.7264</v>
      </c>
      <c r="O55" s="45" t="n">
        <v>43.137</v>
      </c>
      <c r="P55" s="45" t="n">
        <v>2769.15</v>
      </c>
      <c r="Q55" s="45" t="n">
        <v>4.7</v>
      </c>
      <c r="R55" s="44" t="n">
        <f aca="false">P55/3600</f>
        <v>0.769208333333333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51" t="s">
        <v>75</v>
      </c>
      <c r="B56" s="51"/>
      <c r="C56" s="5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45" t="n">
        <v>906.6936</v>
      </c>
      <c r="M56" s="45" t="n">
        <v>36.9501</v>
      </c>
      <c r="N56" s="45" t="n">
        <v>41.1281</v>
      </c>
      <c r="O56" s="45" t="n">
        <v>40.0761</v>
      </c>
      <c r="P56" s="45" t="n">
        <v>2462.41</v>
      </c>
      <c r="Q56" s="45" t="n">
        <v>4.11</v>
      </c>
      <c r="R56" s="54" t="n">
        <f aca="false">P56/3600</f>
        <v>0.684002777777778</v>
      </c>
      <c r="S56" s="47"/>
      <c r="T56" s="56"/>
      <c r="U56" s="27"/>
      <c r="V56" s="27"/>
      <c r="W56" s="56"/>
      <c r="X56" s="27"/>
      <c r="Y56" s="57"/>
    </row>
    <row r="57" customFormat="false" ht="12" hidden="false" customHeight="false" outlineLevel="0" collapsed="false">
      <c r="A57" s="51"/>
      <c r="B57" s="51"/>
      <c r="C57" s="5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45" t="n">
        <v>444.8472</v>
      </c>
      <c r="M57" s="45" t="n">
        <v>33.5098</v>
      </c>
      <c r="N57" s="45" t="n">
        <v>39.0996</v>
      </c>
      <c r="O57" s="45" t="n">
        <v>37.7857</v>
      </c>
      <c r="P57" s="45" t="n">
        <v>2301.71</v>
      </c>
      <c r="Q57" s="45" t="n">
        <v>3.73</v>
      </c>
      <c r="R57" s="54" t="n">
        <f aca="false">P57/3600</f>
        <v>0.639363888888889</v>
      </c>
      <c r="S57" s="47"/>
      <c r="T57" s="56"/>
      <c r="U57" s="27"/>
      <c r="V57" s="27"/>
      <c r="W57" s="56"/>
      <c r="X57" s="27"/>
      <c r="Y57" s="57"/>
    </row>
    <row r="58" customFormat="false" ht="12.75" hidden="false" customHeight="false" outlineLevel="0" collapsed="false">
      <c r="A58" s="51"/>
      <c r="B58" s="58"/>
      <c r="C58" s="58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2073.9</v>
      </c>
      <c r="I58" s="60" t="n">
        <v>3.17</v>
      </c>
      <c r="J58" s="61" t="n">
        <f aca="false">H58/3600</f>
        <v>0.576083333333333</v>
      </c>
      <c r="L58" s="45" t="n">
        <v>225.8656</v>
      </c>
      <c r="M58" s="45" t="n">
        <v>30.6079</v>
      </c>
      <c r="N58" s="45" t="n">
        <v>37.6739</v>
      </c>
      <c r="O58" s="45" t="n">
        <v>36.0916</v>
      </c>
      <c r="P58" s="45" t="n">
        <v>2146.57</v>
      </c>
      <c r="Q58" s="45" t="n">
        <v>3.93</v>
      </c>
      <c r="R58" s="61" t="n">
        <f aca="false">P58/3600</f>
        <v>0.596269444444445</v>
      </c>
      <c r="S58" s="47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51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45" t="n">
        <v>2268.5352</v>
      </c>
      <c r="M59" s="45" t="n">
        <v>38.168</v>
      </c>
      <c r="N59" s="45" t="n">
        <v>42.8255</v>
      </c>
      <c r="O59" s="45" t="n">
        <v>43.8182</v>
      </c>
      <c r="P59" s="45" t="n">
        <v>3323.48</v>
      </c>
      <c r="Q59" s="45" t="n">
        <v>6.42</v>
      </c>
      <c r="R59" s="44" t="n">
        <f aca="false">P59/3600</f>
        <v>0.923188888888889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45" t="n">
        <v>789.7632</v>
      </c>
      <c r="M60" s="45" t="n">
        <v>34.3993</v>
      </c>
      <c r="N60" s="45" t="n">
        <v>40.8706</v>
      </c>
      <c r="O60" s="45" t="n">
        <v>41.7686</v>
      </c>
      <c r="P60" s="45" t="n">
        <v>2712.32</v>
      </c>
      <c r="Q60" s="45" t="n">
        <v>4.78</v>
      </c>
      <c r="R60" s="54" t="n">
        <f aca="false">P60/3600</f>
        <v>0.753422222222222</v>
      </c>
      <c r="S60" s="47"/>
      <c r="T60" s="56"/>
      <c r="U60" s="27"/>
      <c r="V60" s="27"/>
      <c r="W60" s="56"/>
      <c r="X60" s="27"/>
      <c r="Y60" s="57"/>
    </row>
    <row r="61" customFormat="false" ht="12" hidden="false" customHeight="false" outlineLevel="0" collapsed="false">
      <c r="A61" s="51"/>
      <c r="B61" s="51"/>
      <c r="C61" s="5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45" t="n">
        <v>314.3256</v>
      </c>
      <c r="M61" s="45" t="n">
        <v>31.2605</v>
      </c>
      <c r="N61" s="45" t="n">
        <v>39.4694</v>
      </c>
      <c r="O61" s="45" t="n">
        <v>40.3577</v>
      </c>
      <c r="P61" s="45" t="n">
        <v>2142.97</v>
      </c>
      <c r="Q61" s="45" t="n">
        <v>3.78</v>
      </c>
      <c r="R61" s="54" t="n">
        <f aca="false">P61/3600</f>
        <v>0.595269444444444</v>
      </c>
      <c r="S61" s="47"/>
      <c r="T61" s="56"/>
      <c r="U61" s="27"/>
      <c r="V61" s="27"/>
      <c r="W61" s="56"/>
      <c r="X61" s="27"/>
      <c r="Y61" s="57"/>
    </row>
    <row r="62" customFormat="false" ht="12.75" hidden="false" customHeight="false" outlineLevel="0" collapsed="false">
      <c r="A62" s="51"/>
      <c r="B62" s="58"/>
      <c r="C62" s="58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933.79</v>
      </c>
      <c r="I62" s="60" t="n">
        <v>3.41</v>
      </c>
      <c r="J62" s="61" t="n">
        <f aca="false">H62/3600</f>
        <v>0.537163888888889</v>
      </c>
      <c r="L62" s="45" t="n">
        <v>133.852</v>
      </c>
      <c r="M62" s="45" t="n">
        <v>28.3125</v>
      </c>
      <c r="N62" s="45" t="n">
        <v>38.5343</v>
      </c>
      <c r="O62" s="45" t="n">
        <v>39.3503</v>
      </c>
      <c r="P62" s="45" t="n">
        <v>2111.4</v>
      </c>
      <c r="Q62" s="45" t="n">
        <v>3.3</v>
      </c>
      <c r="R62" s="61" t="n">
        <f aca="false">P62/3600</f>
        <v>0.5865</v>
      </c>
      <c r="S62" s="47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51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45" t="n">
        <v>1984.116</v>
      </c>
      <c r="M63" s="45" t="n">
        <v>37.9639</v>
      </c>
      <c r="N63" s="45" t="n">
        <v>40.7839</v>
      </c>
      <c r="O63" s="45" t="n">
        <v>41.4956</v>
      </c>
      <c r="P63" s="45" t="n">
        <v>2627.12</v>
      </c>
      <c r="Q63" s="45" t="n">
        <v>4.67</v>
      </c>
      <c r="R63" s="44" t="n">
        <f aca="false">P63/3600</f>
        <v>0.729755555555556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45" t="n">
        <v>848.7104</v>
      </c>
      <c r="M64" s="45" t="n">
        <v>34.2624</v>
      </c>
      <c r="N64" s="45" t="n">
        <v>38.1923</v>
      </c>
      <c r="O64" s="45" t="n">
        <v>38.7817</v>
      </c>
      <c r="P64" s="45" t="n">
        <v>2453.8</v>
      </c>
      <c r="Q64" s="45" t="n">
        <v>5.29</v>
      </c>
      <c r="R64" s="54" t="n">
        <f aca="false">P64/3600</f>
        <v>0.681611111111111</v>
      </c>
      <c r="S64" s="47"/>
      <c r="T64" s="56"/>
      <c r="U64" s="27"/>
      <c r="V64" s="27"/>
      <c r="W64" s="56"/>
      <c r="X64" s="27"/>
      <c r="Y64" s="57"/>
    </row>
    <row r="65" customFormat="false" ht="12" hidden="false" customHeight="false" outlineLevel="0" collapsed="false">
      <c r="A65" s="51"/>
      <c r="B65" s="51"/>
      <c r="C65" s="5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45" t="n">
        <v>366.056</v>
      </c>
      <c r="M65" s="45" t="n">
        <v>30.8656</v>
      </c>
      <c r="N65" s="45" t="n">
        <v>36.1981</v>
      </c>
      <c r="O65" s="45" t="n">
        <v>36.7597</v>
      </c>
      <c r="P65" s="45" t="n">
        <v>2007.53</v>
      </c>
      <c r="Q65" s="45" t="n">
        <v>3.26</v>
      </c>
      <c r="R65" s="54" t="n">
        <f aca="false">P65/3600</f>
        <v>0.557647222222222</v>
      </c>
      <c r="S65" s="47"/>
      <c r="T65" s="56"/>
      <c r="U65" s="27"/>
      <c r="V65" s="27"/>
      <c r="W65" s="56"/>
      <c r="X65" s="27"/>
      <c r="Y65" s="57"/>
    </row>
    <row r="66" customFormat="false" ht="12.75" hidden="false" customHeight="false" outlineLevel="0" collapsed="false">
      <c r="A66" s="51"/>
      <c r="B66" s="58"/>
      <c r="C66" s="58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575.86</v>
      </c>
      <c r="I66" s="60" t="n">
        <v>2.36</v>
      </c>
      <c r="J66" s="61" t="n">
        <f aca="false">H66/3600</f>
        <v>0.437738888888889</v>
      </c>
      <c r="L66" s="45" t="n">
        <v>157.6816</v>
      </c>
      <c r="M66" s="45" t="n">
        <v>27.8564</v>
      </c>
      <c r="N66" s="45" t="n">
        <v>34.7737</v>
      </c>
      <c r="O66" s="45" t="n">
        <v>35.3026</v>
      </c>
      <c r="P66" s="45" t="n">
        <v>1789.96</v>
      </c>
      <c r="Q66" s="45" t="n">
        <v>2.81</v>
      </c>
      <c r="R66" s="61" t="n">
        <f aca="false">P66/3600</f>
        <v>0.497211111111111</v>
      </c>
      <c r="S66" s="47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51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45" t="n">
        <v>1400.8168</v>
      </c>
      <c r="M67" s="45" t="n">
        <v>39.7737</v>
      </c>
      <c r="N67" s="45" t="n">
        <v>41.3624</v>
      </c>
      <c r="O67" s="45" t="n">
        <v>42.3934</v>
      </c>
      <c r="P67" s="45" t="n">
        <v>1994.76</v>
      </c>
      <c r="Q67" s="45" t="n">
        <v>3.42</v>
      </c>
      <c r="R67" s="44" t="n">
        <f aca="false">P67/3600</f>
        <v>0.5541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45" t="n">
        <v>668.5192</v>
      </c>
      <c r="M68" s="45" t="n">
        <v>35.7614</v>
      </c>
      <c r="N68" s="45" t="n">
        <v>38.5567</v>
      </c>
      <c r="O68" s="45" t="n">
        <v>39.7774</v>
      </c>
      <c r="P68" s="45" t="n">
        <v>1761.21</v>
      </c>
      <c r="Q68" s="45" t="n">
        <v>2.89</v>
      </c>
      <c r="R68" s="54" t="n">
        <f aca="false">P68/3600</f>
        <v>0.489225</v>
      </c>
      <c r="S68" s="47"/>
      <c r="T68" s="56"/>
      <c r="U68" s="27"/>
      <c r="V68" s="27"/>
      <c r="W68" s="56"/>
      <c r="X68" s="27"/>
      <c r="Y68" s="57"/>
    </row>
    <row r="69" customFormat="false" ht="12" hidden="false" customHeight="false" outlineLevel="0" collapsed="false">
      <c r="A69" s="51"/>
      <c r="B69" s="51"/>
      <c r="C69" s="5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45" t="n">
        <v>316.8296</v>
      </c>
      <c r="M69" s="45" t="n">
        <v>32.2163</v>
      </c>
      <c r="N69" s="45" t="n">
        <v>36.5753</v>
      </c>
      <c r="O69" s="45" t="n">
        <v>37.7912</v>
      </c>
      <c r="P69" s="45" t="n">
        <v>1634.28</v>
      </c>
      <c r="Q69" s="45" t="n">
        <v>3.06</v>
      </c>
      <c r="R69" s="54" t="n">
        <f aca="false">P69/3600</f>
        <v>0.453966666666667</v>
      </c>
      <c r="S69" s="47"/>
      <c r="T69" s="56"/>
      <c r="U69" s="27"/>
      <c r="V69" s="27"/>
      <c r="W69" s="56"/>
      <c r="X69" s="27"/>
      <c r="Y69" s="57"/>
    </row>
    <row r="70" customFormat="false" ht="12.75" hidden="false" customHeight="false" outlineLevel="0" collapsed="false">
      <c r="A70" s="58"/>
      <c r="B70" s="58"/>
      <c r="C70" s="58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1255.02</v>
      </c>
      <c r="I70" s="60" t="n">
        <v>1.95</v>
      </c>
      <c r="J70" s="61" t="n">
        <f aca="false">H70/3600</f>
        <v>0.348616666666667</v>
      </c>
      <c r="L70" s="45" t="n">
        <v>152.5528</v>
      </c>
      <c r="M70" s="45" t="n">
        <v>29.3631</v>
      </c>
      <c r="N70" s="45" t="n">
        <v>35.1553</v>
      </c>
      <c r="O70" s="45" t="n">
        <v>36.2535</v>
      </c>
      <c r="P70" s="45" t="n">
        <v>1394.04</v>
      </c>
      <c r="Q70" s="45" t="n">
        <v>2.17</v>
      </c>
      <c r="R70" s="61" t="n">
        <f aca="false">P70/3600</f>
        <v>0.387233333333333</v>
      </c>
      <c r="S70" s="47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45" t="n">
        <v>2140.9112</v>
      </c>
      <c r="M71" s="45" t="n">
        <v>43.3545</v>
      </c>
      <c r="N71" s="45" t="n">
        <v>46.7891</v>
      </c>
      <c r="O71" s="45" t="n">
        <v>47.7783</v>
      </c>
      <c r="P71" s="45" t="n">
        <v>19674</v>
      </c>
      <c r="Q71" s="45" t="n">
        <v>30.31</v>
      </c>
      <c r="R71" s="44" t="n">
        <f aca="false">P71/3600</f>
        <v>5.465</v>
      </c>
      <c r="S71" s="4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51" t="s">
        <v>77</v>
      </c>
      <c r="B72" s="51"/>
      <c r="C72" s="5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45" t="n">
        <v>789.1464</v>
      </c>
      <c r="M72" s="45" t="n">
        <v>41.1216</v>
      </c>
      <c r="N72" s="45" t="n">
        <v>45.5508</v>
      </c>
      <c r="O72" s="45" t="n">
        <v>46.2711</v>
      </c>
      <c r="P72" s="45" t="n">
        <v>18254.92</v>
      </c>
      <c r="Q72" s="45" t="n">
        <v>27.08</v>
      </c>
      <c r="R72" s="54" t="n">
        <f aca="false">P72/3600</f>
        <v>5.07081111111111</v>
      </c>
      <c r="S72" s="47"/>
      <c r="T72" s="56"/>
      <c r="U72" s="27"/>
      <c r="V72" s="27"/>
      <c r="W72" s="56"/>
      <c r="X72" s="27"/>
      <c r="Y72" s="57"/>
    </row>
    <row r="73" customFormat="false" ht="12" hidden="false" customHeight="false" outlineLevel="0" collapsed="false">
      <c r="A73" s="51"/>
      <c r="B73" s="51"/>
      <c r="C73" s="5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45" t="n">
        <v>383.3672</v>
      </c>
      <c r="M73" s="45" t="n">
        <v>38.6151</v>
      </c>
      <c r="N73" s="45" t="n">
        <v>44.2958</v>
      </c>
      <c r="O73" s="45" t="n">
        <v>44.8164</v>
      </c>
      <c r="P73" s="45" t="n">
        <v>17416.42</v>
      </c>
      <c r="Q73" s="45" t="n">
        <v>23.73</v>
      </c>
      <c r="R73" s="54" t="n">
        <f aca="false">P73/3600</f>
        <v>4.83789444444444</v>
      </c>
      <c r="S73" s="47"/>
      <c r="T73" s="56"/>
      <c r="U73" s="27"/>
      <c r="V73" s="27"/>
      <c r="W73" s="56"/>
      <c r="X73" s="27"/>
      <c r="Y73" s="57"/>
    </row>
    <row r="74" customFormat="false" ht="12.75" hidden="false" customHeight="false" outlineLevel="0" collapsed="false">
      <c r="A74" s="51"/>
      <c r="B74" s="58"/>
      <c r="C74" s="58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6817.25</v>
      </c>
      <c r="I74" s="60" t="n">
        <v>23.38</v>
      </c>
      <c r="J74" s="61" t="n">
        <f aca="false">H74/3600</f>
        <v>4.67145833333333</v>
      </c>
      <c r="L74" s="45" t="n">
        <v>211.372</v>
      </c>
      <c r="M74" s="45" t="n">
        <v>35.9101</v>
      </c>
      <c r="N74" s="45" t="n">
        <v>43.3497</v>
      </c>
      <c r="O74" s="45" t="n">
        <v>43.57</v>
      </c>
      <c r="P74" s="45" t="n">
        <v>17274.61</v>
      </c>
      <c r="Q74" s="45" t="n">
        <v>33.31</v>
      </c>
      <c r="R74" s="61" t="n">
        <f aca="false">P74/3600</f>
        <v>4.79850277777778</v>
      </c>
      <c r="S74" s="47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51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45" t="n">
        <v>2849.9856</v>
      </c>
      <c r="M75" s="45" t="n">
        <v>43.1239</v>
      </c>
      <c r="N75" s="45" t="n">
        <v>48.3426</v>
      </c>
      <c r="O75" s="45" t="n">
        <v>47.9943</v>
      </c>
      <c r="P75" s="45" t="n">
        <v>21498.79</v>
      </c>
      <c r="Q75" s="45" t="n">
        <v>45.21</v>
      </c>
      <c r="R75" s="44" t="n">
        <f aca="false">P75/3600</f>
        <v>5.97188611111111</v>
      </c>
      <c r="S75" s="4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51"/>
      <c r="B76" s="51"/>
      <c r="C76" s="5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45" t="n">
        <v>951.3672</v>
      </c>
      <c r="M76" s="45" t="n">
        <v>40.8282</v>
      </c>
      <c r="N76" s="45" t="n">
        <v>47.0278</v>
      </c>
      <c r="O76" s="45" t="n">
        <v>46.2777</v>
      </c>
      <c r="P76" s="45" t="n">
        <v>19071.21</v>
      </c>
      <c r="Q76" s="45" t="n">
        <v>27.72</v>
      </c>
      <c r="R76" s="54" t="n">
        <f aca="false">P76/3600</f>
        <v>5.29755833333333</v>
      </c>
      <c r="S76" s="47"/>
      <c r="T76" s="56"/>
      <c r="U76" s="27"/>
      <c r="V76" s="27"/>
      <c r="W76" s="56"/>
      <c r="X76" s="27"/>
      <c r="Y76" s="57"/>
    </row>
    <row r="77" customFormat="false" ht="12" hidden="false" customHeight="false" outlineLevel="0" collapsed="false">
      <c r="A77" s="51"/>
      <c r="B77" s="51"/>
      <c r="C77" s="5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45" t="n">
        <v>452.6808</v>
      </c>
      <c r="M77" s="45" t="n">
        <v>38.3088</v>
      </c>
      <c r="N77" s="45" t="n">
        <v>45.9319</v>
      </c>
      <c r="O77" s="45" t="n">
        <v>44.6883</v>
      </c>
      <c r="P77" s="45" t="n">
        <v>17379.94</v>
      </c>
      <c r="Q77" s="45" t="n">
        <v>27.87</v>
      </c>
      <c r="R77" s="54" t="n">
        <f aca="false">P77/3600</f>
        <v>4.82776111111111</v>
      </c>
      <c r="S77" s="47"/>
      <c r="T77" s="56"/>
      <c r="U77" s="27"/>
      <c r="V77" s="27"/>
      <c r="W77" s="56"/>
      <c r="X77" s="27"/>
      <c r="Y77" s="57"/>
    </row>
    <row r="78" customFormat="false" ht="12.75" hidden="false" customHeight="false" outlineLevel="0" collapsed="false">
      <c r="A78" s="51"/>
      <c r="B78" s="58"/>
      <c r="C78" s="58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6586.33</v>
      </c>
      <c r="I78" s="60" t="n">
        <v>22.4</v>
      </c>
      <c r="J78" s="61" t="n">
        <f aca="false">H78/3600</f>
        <v>4.60731388888889</v>
      </c>
      <c r="L78" s="45" t="n">
        <v>248.1432</v>
      </c>
      <c r="M78" s="45" t="n">
        <v>35.4767</v>
      </c>
      <c r="N78" s="45" t="n">
        <v>45.0725</v>
      </c>
      <c r="O78" s="45" t="n">
        <v>43.5433</v>
      </c>
      <c r="P78" s="45" t="n">
        <v>17907.38</v>
      </c>
      <c r="Q78" s="45" t="n">
        <v>31.78</v>
      </c>
      <c r="R78" s="61" t="n">
        <f aca="false">P78/3600</f>
        <v>4.97427222222222</v>
      </c>
      <c r="S78" s="47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51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45" t="n">
        <v>2421.3864</v>
      </c>
      <c r="M79" s="45" t="n">
        <v>43.1103</v>
      </c>
      <c r="N79" s="45" t="n">
        <v>48.1701</v>
      </c>
      <c r="O79" s="45" t="n">
        <v>48.3971</v>
      </c>
      <c r="P79" s="45" t="n">
        <v>20047.16</v>
      </c>
      <c r="Q79" s="45" t="n">
        <v>30.61</v>
      </c>
      <c r="R79" s="44" t="n">
        <f aca="false">P79/3600</f>
        <v>5.56865555555556</v>
      </c>
      <c r="S79" s="4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51"/>
      <c r="B80" s="51"/>
      <c r="C80" s="5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45" t="n">
        <v>786.3616</v>
      </c>
      <c r="M80" s="45" t="n">
        <v>40.7651</v>
      </c>
      <c r="N80" s="45" t="n">
        <v>46.5192</v>
      </c>
      <c r="O80" s="45" t="n">
        <v>46.7789</v>
      </c>
      <c r="P80" s="45" t="n">
        <v>19532.57</v>
      </c>
      <c r="Q80" s="45" t="n">
        <v>31.37</v>
      </c>
      <c r="R80" s="54" t="n">
        <f aca="false">P80/3600</f>
        <v>5.42571388888889</v>
      </c>
      <c r="S80" s="47"/>
      <c r="T80" s="56"/>
      <c r="U80" s="27"/>
      <c r="V80" s="27"/>
      <c r="W80" s="56"/>
      <c r="X80" s="27"/>
      <c r="Y80" s="57"/>
    </row>
    <row r="81" customFormat="false" ht="12" hidden="false" customHeight="false" outlineLevel="0" collapsed="false">
      <c r="A81" s="51"/>
      <c r="B81" s="51"/>
      <c r="C81" s="5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45" t="n">
        <v>351.9216</v>
      </c>
      <c r="M81" s="45" t="n">
        <v>38.2696</v>
      </c>
      <c r="N81" s="45" t="n">
        <v>45.0613</v>
      </c>
      <c r="O81" s="45" t="n">
        <v>45.0974</v>
      </c>
      <c r="P81" s="45" t="n">
        <v>17643.01</v>
      </c>
      <c r="Q81" s="45" t="n">
        <v>26.78</v>
      </c>
      <c r="R81" s="54" t="n">
        <f aca="false">P81/3600</f>
        <v>4.90083611111111</v>
      </c>
      <c r="S81" s="47"/>
      <c r="T81" s="56"/>
      <c r="U81" s="27"/>
      <c r="V81" s="27"/>
      <c r="W81" s="56"/>
      <c r="X81" s="27"/>
      <c r="Y81" s="57"/>
    </row>
    <row r="82" customFormat="false" ht="12.75" hidden="false" customHeight="false" outlineLevel="0" collapsed="false">
      <c r="A82" s="58"/>
      <c r="B82" s="58"/>
      <c r="C82" s="58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6643.31</v>
      </c>
      <c r="I82" s="60" t="n">
        <v>21.73</v>
      </c>
      <c r="J82" s="61" t="n">
        <f aca="false">H82/3600</f>
        <v>4.62314166666667</v>
      </c>
      <c r="L82" s="45" t="n">
        <v>190.236</v>
      </c>
      <c r="M82" s="45" t="n">
        <v>35.644</v>
      </c>
      <c r="N82" s="45" t="n">
        <v>43.9185</v>
      </c>
      <c r="O82" s="45" t="n">
        <v>43.8174</v>
      </c>
      <c r="P82" s="45" t="n">
        <v>21465.44</v>
      </c>
      <c r="Q82" s="45" t="n">
        <v>38.81</v>
      </c>
      <c r="R82" s="61" t="n">
        <f aca="false">P82/3600</f>
        <v>5.96262222222222</v>
      </c>
      <c r="S82" s="47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3"/>
      <c r="E83" s="94"/>
      <c r="F83" s="94"/>
      <c r="G83" s="94"/>
      <c r="H83" s="94"/>
      <c r="I83" s="94"/>
      <c r="J83" s="44"/>
      <c r="L83" s="93"/>
      <c r="M83" s="94"/>
      <c r="N83" s="94"/>
      <c r="O83" s="94"/>
      <c r="P83" s="94"/>
      <c r="Q83" s="94"/>
      <c r="R83" s="44"/>
      <c r="S83" s="47"/>
      <c r="T83" s="48"/>
      <c r="U83" s="49"/>
      <c r="V83" s="49"/>
      <c r="W83" s="66"/>
      <c r="X83" s="67"/>
      <c r="Y83" s="68"/>
    </row>
    <row r="84" customFormat="false" ht="12" hidden="false" customHeight="false" outlineLevel="0" collapsed="false">
      <c r="A84" s="51"/>
      <c r="B84" s="51"/>
      <c r="C84" s="51" t="n">
        <v>27</v>
      </c>
      <c r="D84" s="95"/>
      <c r="E84" s="96"/>
      <c r="F84" s="96"/>
      <c r="G84" s="96"/>
      <c r="H84" s="96"/>
      <c r="I84" s="96"/>
      <c r="J84" s="54"/>
      <c r="L84" s="95"/>
      <c r="M84" s="96"/>
      <c r="N84" s="96"/>
      <c r="O84" s="96"/>
      <c r="P84" s="96"/>
      <c r="Q84" s="96"/>
      <c r="R84" s="54"/>
      <c r="S84" s="47"/>
      <c r="T84" s="56"/>
      <c r="U84" s="27"/>
      <c r="V84" s="27"/>
      <c r="W84" s="56"/>
      <c r="X84" s="27"/>
      <c r="Y84" s="57"/>
    </row>
    <row r="85" customFormat="false" ht="12" hidden="false" customHeight="false" outlineLevel="0" collapsed="false">
      <c r="A85" s="51"/>
      <c r="B85" s="51"/>
      <c r="C85" s="51" t="n">
        <v>32</v>
      </c>
      <c r="D85" s="95"/>
      <c r="E85" s="96"/>
      <c r="F85" s="96"/>
      <c r="G85" s="96"/>
      <c r="H85" s="96"/>
      <c r="I85" s="96"/>
      <c r="J85" s="54"/>
      <c r="L85" s="95"/>
      <c r="M85" s="96"/>
      <c r="N85" s="96"/>
      <c r="O85" s="96"/>
      <c r="P85" s="96"/>
      <c r="Q85" s="96"/>
      <c r="R85" s="54"/>
      <c r="S85" s="47"/>
      <c r="T85" s="56"/>
      <c r="U85" s="27"/>
      <c r="V85" s="27"/>
      <c r="W85" s="56"/>
      <c r="X85" s="27"/>
      <c r="Y85" s="57"/>
    </row>
    <row r="86" customFormat="false" ht="12.75" hidden="false" customHeight="false" outlineLevel="0" collapsed="false">
      <c r="A86" s="51"/>
      <c r="B86" s="58"/>
      <c r="C86" s="58" t="n">
        <v>37</v>
      </c>
      <c r="D86" s="97"/>
      <c r="E86" s="98"/>
      <c r="F86" s="98"/>
      <c r="G86" s="98"/>
      <c r="H86" s="98"/>
      <c r="I86" s="98"/>
      <c r="J86" s="61"/>
      <c r="L86" s="97"/>
      <c r="M86" s="98"/>
      <c r="N86" s="98"/>
      <c r="O86" s="98"/>
      <c r="P86" s="98"/>
      <c r="Q86" s="98"/>
      <c r="R86" s="61"/>
      <c r="S86" s="47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51"/>
      <c r="B87" s="41" t="s">
        <v>25</v>
      </c>
      <c r="C87" s="41" t="n">
        <v>22</v>
      </c>
      <c r="D87" s="93"/>
      <c r="E87" s="94"/>
      <c r="F87" s="94"/>
      <c r="G87" s="94"/>
      <c r="H87" s="94"/>
      <c r="I87" s="94"/>
      <c r="J87" s="44"/>
      <c r="L87" s="93"/>
      <c r="M87" s="94"/>
      <c r="N87" s="94"/>
      <c r="O87" s="94"/>
      <c r="P87" s="94"/>
      <c r="Q87" s="94"/>
      <c r="R87" s="44"/>
      <c r="S87" s="47"/>
      <c r="T87" s="48"/>
      <c r="U87" s="49"/>
      <c r="V87" s="49"/>
      <c r="W87" s="66"/>
      <c r="X87" s="67"/>
      <c r="Y87" s="68"/>
    </row>
    <row r="88" customFormat="false" ht="12" hidden="false" customHeight="false" outlineLevel="0" collapsed="false">
      <c r="A88" s="51"/>
      <c r="B88" s="51"/>
      <c r="C88" s="51" t="n">
        <v>27</v>
      </c>
      <c r="D88" s="95"/>
      <c r="E88" s="96"/>
      <c r="F88" s="96"/>
      <c r="G88" s="96"/>
      <c r="H88" s="96"/>
      <c r="I88" s="96"/>
      <c r="J88" s="54"/>
      <c r="L88" s="95"/>
      <c r="M88" s="96"/>
      <c r="N88" s="96"/>
      <c r="O88" s="96"/>
      <c r="P88" s="96"/>
      <c r="Q88" s="96"/>
      <c r="R88" s="54"/>
      <c r="S88" s="47"/>
      <c r="T88" s="56"/>
      <c r="U88" s="27"/>
      <c r="V88" s="27"/>
      <c r="W88" s="56"/>
      <c r="X88" s="27"/>
      <c r="Y88" s="57"/>
    </row>
    <row r="89" customFormat="false" ht="12" hidden="false" customHeight="false" outlineLevel="0" collapsed="false">
      <c r="A89" s="51"/>
      <c r="B89" s="51"/>
      <c r="C89" s="51" t="n">
        <v>32</v>
      </c>
      <c r="D89" s="95"/>
      <c r="E89" s="96"/>
      <c r="F89" s="96"/>
      <c r="G89" s="96"/>
      <c r="H89" s="96"/>
      <c r="I89" s="96"/>
      <c r="J89" s="54"/>
      <c r="L89" s="95"/>
      <c r="M89" s="96"/>
      <c r="N89" s="96"/>
      <c r="O89" s="96"/>
      <c r="P89" s="96"/>
      <c r="Q89" s="96"/>
      <c r="R89" s="54"/>
      <c r="S89" s="47"/>
      <c r="T89" s="56"/>
      <c r="U89" s="27"/>
      <c r="V89" s="27"/>
      <c r="W89" s="56"/>
      <c r="X89" s="27"/>
      <c r="Y89" s="57"/>
    </row>
    <row r="90" customFormat="false" ht="12.75" hidden="false" customHeight="false" outlineLevel="0" collapsed="false">
      <c r="A90" s="51"/>
      <c r="B90" s="58"/>
      <c r="C90" s="58" t="n">
        <v>37</v>
      </c>
      <c r="D90" s="97"/>
      <c r="E90" s="98"/>
      <c r="F90" s="98"/>
      <c r="G90" s="98"/>
      <c r="H90" s="98"/>
      <c r="I90" s="98"/>
      <c r="J90" s="61"/>
      <c r="L90" s="97"/>
      <c r="M90" s="98"/>
      <c r="N90" s="98"/>
      <c r="O90" s="98"/>
      <c r="P90" s="98"/>
      <c r="Q90" s="98"/>
      <c r="R90" s="61"/>
      <c r="S90" s="47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51"/>
      <c r="B91" s="41" t="s">
        <v>57</v>
      </c>
      <c r="C91" s="41" t="n">
        <v>22</v>
      </c>
      <c r="D91" s="93"/>
      <c r="E91" s="94"/>
      <c r="F91" s="94"/>
      <c r="G91" s="94"/>
      <c r="H91" s="94"/>
      <c r="I91" s="94"/>
      <c r="J91" s="44"/>
      <c r="L91" s="93"/>
      <c r="M91" s="94"/>
      <c r="N91" s="94"/>
      <c r="O91" s="94"/>
      <c r="P91" s="94"/>
      <c r="Q91" s="94"/>
      <c r="R91" s="44"/>
      <c r="S91" s="47"/>
      <c r="T91" s="48"/>
      <c r="U91" s="49"/>
      <c r="V91" s="49"/>
      <c r="W91" s="66"/>
      <c r="X91" s="67"/>
      <c r="Y91" s="68"/>
    </row>
    <row r="92" customFormat="false" ht="12" hidden="false" customHeight="false" outlineLevel="0" collapsed="false">
      <c r="A92" s="51"/>
      <c r="B92" s="51"/>
      <c r="C92" s="51" t="n">
        <v>27</v>
      </c>
      <c r="D92" s="95"/>
      <c r="E92" s="96"/>
      <c r="F92" s="96"/>
      <c r="G92" s="96"/>
      <c r="H92" s="96"/>
      <c r="I92" s="96"/>
      <c r="J92" s="54"/>
      <c r="L92" s="95"/>
      <c r="M92" s="96"/>
      <c r="N92" s="96"/>
      <c r="O92" s="96"/>
      <c r="P92" s="96"/>
      <c r="Q92" s="96"/>
      <c r="R92" s="54"/>
      <c r="S92" s="47"/>
      <c r="T92" s="56"/>
      <c r="U92" s="27"/>
      <c r="V92" s="27"/>
      <c r="W92" s="56"/>
      <c r="X92" s="27"/>
      <c r="Y92" s="57"/>
    </row>
    <row r="93" customFormat="false" ht="12" hidden="false" customHeight="false" outlineLevel="0" collapsed="false">
      <c r="A93" s="51"/>
      <c r="B93" s="51"/>
      <c r="C93" s="51" t="n">
        <v>32</v>
      </c>
      <c r="D93" s="95"/>
      <c r="E93" s="96"/>
      <c r="F93" s="96"/>
      <c r="G93" s="96"/>
      <c r="H93" s="96"/>
      <c r="I93" s="96"/>
      <c r="J93" s="54"/>
      <c r="L93" s="95"/>
      <c r="M93" s="96"/>
      <c r="N93" s="96"/>
      <c r="O93" s="96"/>
      <c r="P93" s="96"/>
      <c r="Q93" s="96"/>
      <c r="R93" s="54"/>
      <c r="S93" s="47"/>
      <c r="T93" s="56"/>
      <c r="U93" s="27"/>
      <c r="V93" s="27"/>
      <c r="W93" s="56"/>
      <c r="X93" s="27"/>
      <c r="Y93" s="57"/>
    </row>
    <row r="94" customFormat="false" ht="12.75" hidden="false" customHeight="false" outlineLevel="0" collapsed="false">
      <c r="A94" s="51"/>
      <c r="B94" s="58"/>
      <c r="C94" s="58" t="n">
        <v>37</v>
      </c>
      <c r="D94" s="97"/>
      <c r="E94" s="98"/>
      <c r="F94" s="98"/>
      <c r="G94" s="98"/>
      <c r="H94" s="98"/>
      <c r="I94" s="98"/>
      <c r="J94" s="61"/>
      <c r="L94" s="97"/>
      <c r="M94" s="98"/>
      <c r="N94" s="98"/>
      <c r="O94" s="98"/>
      <c r="P94" s="98"/>
      <c r="Q94" s="98"/>
      <c r="R94" s="61"/>
      <c r="S94" s="47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51"/>
      <c r="B95" s="41" t="s">
        <v>58</v>
      </c>
      <c r="C95" s="41" t="n">
        <v>22</v>
      </c>
      <c r="D95" s="93"/>
      <c r="E95" s="94"/>
      <c r="F95" s="94"/>
      <c r="G95" s="94"/>
      <c r="H95" s="94"/>
      <c r="I95" s="94"/>
      <c r="J95" s="44"/>
      <c r="L95" s="93"/>
      <c r="M95" s="94"/>
      <c r="N95" s="94"/>
      <c r="O95" s="94"/>
      <c r="P95" s="94"/>
      <c r="Q95" s="94"/>
      <c r="R95" s="44"/>
      <c r="S95" s="47"/>
      <c r="T95" s="48"/>
      <c r="U95" s="49"/>
      <c r="V95" s="49"/>
      <c r="W95" s="66"/>
      <c r="X95" s="67"/>
      <c r="Y95" s="68"/>
    </row>
    <row r="96" customFormat="false" ht="12" hidden="false" customHeight="false" outlineLevel="0" collapsed="false">
      <c r="A96" s="51"/>
      <c r="B96" s="51"/>
      <c r="C96" s="51" t="n">
        <v>27</v>
      </c>
      <c r="D96" s="95"/>
      <c r="E96" s="96"/>
      <c r="F96" s="96"/>
      <c r="G96" s="96"/>
      <c r="H96" s="96"/>
      <c r="I96" s="96"/>
      <c r="J96" s="54"/>
      <c r="L96" s="95"/>
      <c r="M96" s="96"/>
      <c r="N96" s="96"/>
      <c r="O96" s="96"/>
      <c r="P96" s="96"/>
      <c r="Q96" s="96"/>
      <c r="R96" s="54"/>
      <c r="S96" s="47"/>
      <c r="T96" s="56"/>
      <c r="U96" s="27"/>
      <c r="V96" s="27"/>
      <c r="W96" s="56"/>
      <c r="X96" s="27"/>
      <c r="Y96" s="57"/>
    </row>
    <row r="97" customFormat="false" ht="12" hidden="false" customHeight="false" outlineLevel="0" collapsed="false">
      <c r="A97" s="51"/>
      <c r="B97" s="51"/>
      <c r="C97" s="51" t="n">
        <v>32</v>
      </c>
      <c r="D97" s="95"/>
      <c r="E97" s="96"/>
      <c r="F97" s="96"/>
      <c r="G97" s="96"/>
      <c r="H97" s="96"/>
      <c r="I97" s="96"/>
      <c r="J97" s="54"/>
      <c r="L97" s="95"/>
      <c r="M97" s="96"/>
      <c r="N97" s="96"/>
      <c r="O97" s="96"/>
      <c r="P97" s="96"/>
      <c r="Q97" s="96"/>
      <c r="R97" s="54"/>
      <c r="S97" s="47"/>
      <c r="T97" s="56"/>
      <c r="U97" s="27"/>
      <c r="V97" s="27"/>
      <c r="W97" s="56"/>
      <c r="X97" s="27"/>
      <c r="Y97" s="57"/>
    </row>
    <row r="98" customFormat="false" ht="12.75" hidden="false" customHeight="false" outlineLevel="0" collapsed="false">
      <c r="A98" s="58"/>
      <c r="B98" s="58"/>
      <c r="C98" s="58" t="n">
        <v>37</v>
      </c>
      <c r="D98" s="97"/>
      <c r="E98" s="98"/>
      <c r="F98" s="98"/>
      <c r="G98" s="98"/>
      <c r="H98" s="98"/>
      <c r="I98" s="98"/>
      <c r="J98" s="61"/>
      <c r="L98" s="97"/>
      <c r="M98" s="98"/>
      <c r="N98" s="98"/>
      <c r="O98" s="98"/>
      <c r="P98" s="98"/>
      <c r="Q98" s="98"/>
      <c r="R98" s="61"/>
      <c r="S98" s="47"/>
      <c r="T98" s="56"/>
      <c r="U98" s="27"/>
      <c r="V98" s="27"/>
      <c r="W98" s="56"/>
      <c r="X98" s="27"/>
      <c r="Y98" s="57"/>
    </row>
    <row r="99" customFormat="false" ht="12" hidden="false" customHeight="false" outlineLevel="0" collapsed="false">
      <c r="B99" s="1" t="s">
        <v>8</v>
      </c>
      <c r="T99" s="48"/>
      <c r="U99" s="49"/>
      <c r="V99" s="49"/>
      <c r="W99" s="48"/>
      <c r="X99" s="49"/>
      <c r="Y99" s="50"/>
    </row>
    <row r="100" customFormat="false" ht="12" hidden="false" customHeight="false" outlineLevel="0" collapsed="false">
      <c r="B100" s="1" t="s">
        <v>9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9"/>
      <c r="U104" s="100"/>
      <c r="V104" s="100"/>
      <c r="W104" s="99"/>
      <c r="X104" s="100"/>
      <c r="Y104" s="101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9" t="e">
        <f aca="false">AVERAGE(T3:T98)</f>
        <v>#VALUE!</v>
      </c>
      <c r="U105" s="100" t="e">
        <f aca="false">AVERAGE(U3:U98)</f>
        <v>#VALUE!</v>
      </c>
      <c r="V105" s="101" t="e">
        <f aca="false">AVERAGE(V3:V98)</f>
        <v>#VALUE!</v>
      </c>
      <c r="W105" s="100" t="e">
        <f aca="false">AVERAGE(W3:W98)</f>
        <v>#VALUE!</v>
      </c>
      <c r="X105" s="100" t="e">
        <f aca="false">AVERAGE(X3:X98)</f>
        <v>#VALUE!</v>
      </c>
      <c r="Y105" s="101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2" t="n">
        <f aca="false">GEOMEAN(I3:I98)</f>
        <v>17.3216465582346</v>
      </c>
      <c r="J106" s="102" t="n">
        <f aca="false">GEOMEAN(J3:J98)</f>
        <v>3.02429884762468</v>
      </c>
      <c r="Q106" s="102" t="n">
        <f aca="false">GEOMEAN(Q3:Q98)</f>
        <v>19.7911114648658</v>
      </c>
      <c r="R106" s="102" t="n">
        <f aca="false">GEOMEAN(R3:R98)</f>
        <v>3.14748900729917</v>
      </c>
    </row>
    <row r="107" customFormat="false" ht="12" hidden="false" customHeight="false" outlineLevel="0" collapsed="false">
      <c r="B107" s="1" t="s">
        <v>81</v>
      </c>
      <c r="Q107" s="103" t="n">
        <f aca="false">Q106/I106</f>
        <v>1.14256525200009</v>
      </c>
      <c r="R107" s="103" t="n">
        <f aca="false">R106/J106</f>
        <v>1.04073346116944</v>
      </c>
    </row>
    <row r="108" customFormat="false" ht="12" hidden="false" customHeight="false" outlineLevel="0" collapsed="false">
      <c r="B108" s="1" t="s">
        <v>82</v>
      </c>
      <c r="I108" s="102" t="n">
        <f aca="false">SUM(I3:I98)/3600</f>
        <v>0.512327777777778</v>
      </c>
      <c r="J108" s="102" t="n">
        <f aca="false">SUM(J3:J98)</f>
        <v>323.061205555556</v>
      </c>
      <c r="Q108" s="102" t="n">
        <f aca="false">SUM(Q3:Q98)/3600</f>
        <v>0.626097222222222</v>
      </c>
      <c r="R108" s="102" t="n">
        <f aca="false">SUM(R3:R98)</f>
        <v>340.10848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26T16:14:37Z</dcterms:modified>
  <cp:revision>0</cp:revision>
  <dc:subject/>
  <dc:title/>
</cp:coreProperties>
</file>