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8981"/>
        <c:axId val="16024237"/>
      </c:scatterChart>
      <c:valAx>
        <c:axId val="478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237"/>
        <c:crossesAt val="0"/>
        <c:crossBetween val="midCat"/>
      </c:valAx>
      <c:valAx>
        <c:axId val="16024237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413480"/>
        <c:axId val="39233775"/>
      </c:scatterChart>
      <c:valAx>
        <c:axId val="3241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775"/>
        <c:crossesAt val="0"/>
        <c:crossBetween val="midCat"/>
      </c:valAx>
      <c:valAx>
        <c:axId val="3923377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572470"/>
        <c:axId val="18206741"/>
      </c:scatterChart>
      <c:valAx>
        <c:axId val="5657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6741"/>
        <c:crossesAt val="0"/>
        <c:crossBetween val="midCat"/>
      </c:valAx>
      <c:valAx>
        <c:axId val="1820674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4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390283"/>
        <c:axId val="50695085"/>
      </c:scatterChart>
      <c:valAx>
        <c:axId val="7939028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085"/>
        <c:crossesAt val="0"/>
        <c:crossBetween val="midCat"/>
      </c:valAx>
      <c:valAx>
        <c:axId val="506950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2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97953200795177</v>
      </c>
      <c r="D12" s="14"/>
      <c r="E12" s="14"/>
      <c r="F12" s="15" t="n">
        <f aca="false">'RA-LC'!R107</f>
        <v>1.02219987887124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1.0024644595768</v>
      </c>
      <c r="D13" s="14"/>
      <c r="E13" s="14"/>
      <c r="F13" s="15" t="n">
        <f aca="false">'RA-LC'!Q107</f>
        <v>1.06938201958797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1.03304580661027</v>
      </c>
      <c r="D25" s="14"/>
      <c r="E25" s="14"/>
      <c r="F25" s="15" t="n">
        <f aca="false">'LB-LC'!R107</f>
        <v>1.0103403604891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1.08359027054226</v>
      </c>
      <c r="D26" s="21"/>
      <c r="E26" s="21"/>
      <c r="F26" s="22" t="n">
        <f aca="false">'LB-LC'!Q107</f>
        <v>1.01088428728529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33.8608</v>
      </c>
      <c r="M3" s="0" t="n">
        <v>41.8963</v>
      </c>
      <c r="N3" s="0" t="n">
        <v>41.7162</v>
      </c>
      <c r="O3" s="0" t="n">
        <v>44.4034</v>
      </c>
      <c r="P3" s="0" t="n">
        <v>21530.4</v>
      </c>
      <c r="Q3" s="0" t="n">
        <v>58.4</v>
      </c>
      <c r="R3" s="45" t="n">
        <f aca="false">P3/3600</f>
        <v>5.98066666666667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02.3312</v>
      </c>
      <c r="M4" s="0" t="n">
        <v>39.3709</v>
      </c>
      <c r="N4" s="0" t="n">
        <v>40.0214</v>
      </c>
      <c r="O4" s="0" t="n">
        <v>42.4433</v>
      </c>
      <c r="P4" s="0" t="n">
        <v>19028.11</v>
      </c>
      <c r="Q4" s="0" t="n">
        <v>59.86</v>
      </c>
      <c r="R4" s="54" t="n">
        <f aca="false">P4/3600</f>
        <v>5.28558611111111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5.5664</v>
      </c>
      <c r="M5" s="0" t="n">
        <v>36.7894</v>
      </c>
      <c r="N5" s="0" t="n">
        <v>38.7418</v>
      </c>
      <c r="O5" s="0" t="n">
        <v>40.9157</v>
      </c>
      <c r="P5" s="0" t="n">
        <v>17635.36</v>
      </c>
      <c r="Q5" s="0" t="n">
        <v>47.52</v>
      </c>
      <c r="R5" s="54" t="n">
        <f aca="false">P5/3600</f>
        <v>4.89871111111111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1.6752</v>
      </c>
      <c r="M6" s="0" t="n">
        <v>34.1152</v>
      </c>
      <c r="N6" s="0" t="n">
        <v>37.749</v>
      </c>
      <c r="O6" s="0" t="n">
        <v>39.8076</v>
      </c>
      <c r="P6" s="0" t="n">
        <v>17976.17</v>
      </c>
      <c r="Q6" s="0" t="n">
        <v>56.2</v>
      </c>
      <c r="R6" s="61" t="n">
        <f aca="false">P6/3600</f>
        <v>4.993380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70.2352</v>
      </c>
      <c r="M7" s="0" t="n">
        <v>40.5011</v>
      </c>
      <c r="N7" s="0" t="n">
        <v>45.271</v>
      </c>
      <c r="O7" s="0" t="n">
        <v>44.8746</v>
      </c>
      <c r="P7" s="0" t="n">
        <v>30829.03</v>
      </c>
      <c r="Q7" s="0" t="n">
        <v>79.97</v>
      </c>
      <c r="R7" s="45" t="n">
        <f aca="false">P7/3600</f>
        <v>8.56361944444445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901.928</v>
      </c>
      <c r="M8" s="0" t="n">
        <v>37.4821</v>
      </c>
      <c r="N8" s="0" t="n">
        <v>43.3298</v>
      </c>
      <c r="O8" s="0" t="n">
        <v>43.4823</v>
      </c>
      <c r="P8" s="0" t="n">
        <v>22183.06</v>
      </c>
      <c r="Q8" s="0" t="n">
        <v>51.01</v>
      </c>
      <c r="R8" s="54" t="n">
        <f aca="false">P8/3600</f>
        <v>6.16196111111111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47.016</v>
      </c>
      <c r="M9" s="0" t="n">
        <v>34.5049</v>
      </c>
      <c r="N9" s="0" t="n">
        <v>41.7255</v>
      </c>
      <c r="O9" s="0" t="n">
        <v>42.1687</v>
      </c>
      <c r="P9" s="0" t="n">
        <v>23458.81</v>
      </c>
      <c r="Q9" s="0" t="n">
        <v>59.81</v>
      </c>
      <c r="R9" s="54" t="n">
        <f aca="false">P9/3600</f>
        <v>6.516336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72.6528</v>
      </c>
      <c r="M10" s="0" t="n">
        <v>31.7301</v>
      </c>
      <c r="N10" s="0" t="n">
        <v>40.4776</v>
      </c>
      <c r="O10" s="0" t="n">
        <v>41.1075</v>
      </c>
      <c r="P10" s="0" t="n">
        <v>21789.37</v>
      </c>
      <c r="Q10" s="0" t="n">
        <v>55.8</v>
      </c>
      <c r="R10" s="61" t="n">
        <f aca="false">P10/3600</f>
        <v>6.05260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72.592</v>
      </c>
      <c r="M11" s="0" t="n">
        <v>39.6946</v>
      </c>
      <c r="N11" s="0" t="n">
        <v>39.8147</v>
      </c>
      <c r="O11" s="0" t="n">
        <v>38.1503</v>
      </c>
      <c r="P11" s="0" t="n">
        <v>83066.96</v>
      </c>
      <c r="Q11" s="0" t="n">
        <v>186.24</v>
      </c>
      <c r="R11" s="45" t="n">
        <f aca="false">P11/3600</f>
        <v>23.0741555555556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56.1536</v>
      </c>
      <c r="M12" s="0" t="n">
        <v>33.7523</v>
      </c>
      <c r="N12" s="0" t="n">
        <v>38.4257</v>
      </c>
      <c r="O12" s="0" t="n">
        <v>36.7563</v>
      </c>
      <c r="P12" s="0" t="n">
        <v>69737.84</v>
      </c>
      <c r="Q12" s="0" t="n">
        <v>170.16</v>
      </c>
      <c r="R12" s="54" t="n">
        <f aca="false">P12/3600</f>
        <v>19.3716222222222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55.9456</v>
      </c>
      <c r="M13" s="0" t="n">
        <v>29.7054</v>
      </c>
      <c r="N13" s="0" t="n">
        <v>37.4852</v>
      </c>
      <c r="O13" s="0" t="n">
        <v>35.7437</v>
      </c>
      <c r="P13" s="0" t="n">
        <v>51838.97</v>
      </c>
      <c r="Q13" s="0" t="n">
        <v>157.1</v>
      </c>
      <c r="R13" s="54" t="n">
        <f aca="false">P13/3600</f>
        <v>14.399713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8.7152</v>
      </c>
      <c r="M14" s="0" t="n">
        <v>28.0832</v>
      </c>
      <c r="N14" s="0" t="n">
        <v>36.6931</v>
      </c>
      <c r="O14" s="0" t="n">
        <v>34.8972</v>
      </c>
      <c r="P14" s="0" t="n">
        <v>41815.34</v>
      </c>
      <c r="Q14" s="0" t="n">
        <v>104.69</v>
      </c>
      <c r="R14" s="61" t="n">
        <f aca="false">P14/3600</f>
        <v>11.6153722222222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00.3968</v>
      </c>
      <c r="M15" s="0" t="n">
        <v>41.6679</v>
      </c>
      <c r="N15" s="0" t="n">
        <v>46.9127</v>
      </c>
      <c r="O15" s="0" t="n">
        <v>46.5309</v>
      </c>
      <c r="P15" s="0" t="n">
        <v>52339.11</v>
      </c>
      <c r="Q15" s="0" t="n">
        <v>129.38</v>
      </c>
      <c r="R15" s="45" t="n">
        <f aca="false">P15/3600</f>
        <v>14.538641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03.2096</v>
      </c>
      <c r="M16" s="0" t="n">
        <v>40.2432</v>
      </c>
      <c r="N16" s="0" t="n">
        <v>46.1157</v>
      </c>
      <c r="O16" s="0" t="n">
        <v>45.9137</v>
      </c>
      <c r="P16" s="0" t="n">
        <v>43000.56</v>
      </c>
      <c r="Q16" s="0" t="n">
        <v>107.52</v>
      </c>
      <c r="R16" s="54" t="n">
        <f aca="false">P16/3600</f>
        <v>11.9446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01.5456</v>
      </c>
      <c r="M17" s="0" t="n">
        <v>38.942</v>
      </c>
      <c r="N17" s="0" t="n">
        <v>45.4645</v>
      </c>
      <c r="O17" s="0" t="n">
        <v>45.4081</v>
      </c>
      <c r="P17" s="0" t="n">
        <v>41306.87</v>
      </c>
      <c r="Q17" s="0" t="n">
        <v>100</v>
      </c>
      <c r="R17" s="54" t="n">
        <f aca="false">P17/3600</f>
        <v>11.4741305555556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00.0704</v>
      </c>
      <c r="M18" s="0" t="n">
        <v>37.2095</v>
      </c>
      <c r="N18" s="0" t="n">
        <v>44.9793</v>
      </c>
      <c r="O18" s="0" t="n">
        <v>45.0817</v>
      </c>
      <c r="P18" s="0" t="n">
        <v>31873.36</v>
      </c>
      <c r="Q18" s="0" t="n">
        <v>66.61</v>
      </c>
      <c r="R18" s="61" t="n">
        <f aca="false">P18/3600</f>
        <v>8.853711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7.7448</v>
      </c>
      <c r="M19" s="0" t="n">
        <v>41.8684</v>
      </c>
      <c r="N19" s="0" t="n">
        <v>43.7766</v>
      </c>
      <c r="O19" s="0" t="n">
        <v>45.5772</v>
      </c>
      <c r="P19" s="0" t="n">
        <v>20219.7</v>
      </c>
      <c r="Q19" s="0" t="n">
        <v>53.55</v>
      </c>
      <c r="R19" s="44" t="n">
        <f aca="false">P19/3600</f>
        <v>5.61658333333333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7.0648</v>
      </c>
      <c r="M20" s="0" t="n">
        <v>39.9828</v>
      </c>
      <c r="N20" s="0" t="n">
        <v>42.4343</v>
      </c>
      <c r="O20" s="0" t="n">
        <v>43.6311</v>
      </c>
      <c r="P20" s="0" t="n">
        <v>17981.41</v>
      </c>
      <c r="Q20" s="0" t="n">
        <v>55.42</v>
      </c>
      <c r="R20" s="53" t="n">
        <f aca="false">P20/3600</f>
        <v>4.994836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0.6064</v>
      </c>
      <c r="M21" s="0" t="n">
        <v>37.6212</v>
      </c>
      <c r="N21" s="0" t="n">
        <v>41.2881</v>
      </c>
      <c r="O21" s="0" t="n">
        <v>42.2484</v>
      </c>
      <c r="P21" s="0" t="n">
        <v>16851.7</v>
      </c>
      <c r="Q21" s="0" t="n">
        <v>49.82</v>
      </c>
      <c r="R21" s="53" t="n">
        <f aca="false">P21/3600</f>
        <v>4.681027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3824</v>
      </c>
      <c r="M22" s="0" t="n">
        <v>35.1947</v>
      </c>
      <c r="N22" s="0" t="n">
        <v>40.4372</v>
      </c>
      <c r="O22" s="0" t="n">
        <v>41.3731</v>
      </c>
      <c r="P22" s="0" t="n">
        <v>14728.24</v>
      </c>
      <c r="Q22" s="0" t="n">
        <v>36.8</v>
      </c>
      <c r="R22" s="60" t="n">
        <f aca="false">P22/3600</f>
        <v>4.09117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3.9912</v>
      </c>
      <c r="M23" s="0" t="n">
        <v>40.2421</v>
      </c>
      <c r="N23" s="0" t="n">
        <v>42.6722</v>
      </c>
      <c r="O23" s="0" t="n">
        <v>44.048</v>
      </c>
      <c r="P23" s="0" t="n">
        <v>20120.88</v>
      </c>
      <c r="Q23" s="0" t="n">
        <v>55.26</v>
      </c>
      <c r="R23" s="44" t="n">
        <f aca="false">P23/3600</f>
        <v>5.58913333333333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3.792</v>
      </c>
      <c r="M24" s="0" t="n">
        <v>37.7065</v>
      </c>
      <c r="N24" s="0" t="n">
        <v>40.8765</v>
      </c>
      <c r="O24" s="0" t="n">
        <v>41.6407</v>
      </c>
      <c r="P24" s="0" t="n">
        <v>17037.21</v>
      </c>
      <c r="Q24" s="0" t="n">
        <v>49.94</v>
      </c>
      <c r="R24" s="53" t="n">
        <f aca="false">P24/3600</f>
        <v>4.73255833333333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7.6416</v>
      </c>
      <c r="M25" s="0" t="n">
        <v>35.068</v>
      </c>
      <c r="N25" s="0" t="n">
        <v>39.3739</v>
      </c>
      <c r="O25" s="0" t="n">
        <v>40.0228</v>
      </c>
      <c r="P25" s="0" t="n">
        <v>15904.88</v>
      </c>
      <c r="Q25" s="0" t="n">
        <v>45.15</v>
      </c>
      <c r="R25" s="53" t="n">
        <f aca="false">P25/3600</f>
        <v>4.418022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0984</v>
      </c>
      <c r="M26" s="0" t="n">
        <v>32.5346</v>
      </c>
      <c r="N26" s="0" t="n">
        <v>38.2331</v>
      </c>
      <c r="O26" s="0" t="n">
        <v>39.1213</v>
      </c>
      <c r="P26" s="0" t="n">
        <v>14695.16</v>
      </c>
      <c r="Q26" s="0" t="n">
        <v>38.6</v>
      </c>
      <c r="R26" s="60" t="n">
        <f aca="false">P26/3600</f>
        <v>4.08198888888889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36.1544</v>
      </c>
      <c r="M27" s="0" t="n">
        <v>38.6295</v>
      </c>
      <c r="N27" s="0" t="n">
        <v>40.2062</v>
      </c>
      <c r="O27" s="0" t="n">
        <v>43.762</v>
      </c>
      <c r="P27" s="0" t="n">
        <v>42063.92</v>
      </c>
      <c r="Q27" s="0" t="n">
        <v>109.99</v>
      </c>
      <c r="R27" s="44" t="n">
        <f aca="false">P27/3600</f>
        <v>11.68442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6.148</v>
      </c>
      <c r="M28" s="0" t="n">
        <v>37.0035</v>
      </c>
      <c r="N28" s="0" t="n">
        <v>39.2362</v>
      </c>
      <c r="O28" s="0" t="n">
        <v>42.0787</v>
      </c>
      <c r="P28" s="0" t="n">
        <v>33692.46</v>
      </c>
      <c r="Q28" s="0" t="n">
        <v>89.87</v>
      </c>
      <c r="R28" s="53" t="n">
        <f aca="false">P28/3600</f>
        <v>9.3590166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5.5384</v>
      </c>
      <c r="M29" s="0" t="n">
        <v>35.086</v>
      </c>
      <c r="N29" s="0" t="n">
        <v>38.4175</v>
      </c>
      <c r="O29" s="0" t="n">
        <v>40.5628</v>
      </c>
      <c r="P29" s="0" t="n">
        <v>31140</v>
      </c>
      <c r="Q29" s="0" t="n">
        <v>78.62</v>
      </c>
      <c r="R29" s="53" t="n">
        <f aca="false">P29/3600</f>
        <v>8.6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6.9016</v>
      </c>
      <c r="M30" s="0" t="n">
        <v>32.9024</v>
      </c>
      <c r="N30" s="0" t="n">
        <v>37.7123</v>
      </c>
      <c r="O30" s="0" t="n">
        <v>39.4161</v>
      </c>
      <c r="P30" s="0" t="n">
        <v>30212.96</v>
      </c>
      <c r="Q30" s="0" t="n">
        <v>72.05</v>
      </c>
      <c r="R30" s="60" t="n">
        <f aca="false">P30/3600</f>
        <v>8.392488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9.252</v>
      </c>
      <c r="M31" s="0" t="n">
        <v>39.3281</v>
      </c>
      <c r="N31" s="0" t="n">
        <v>44.0577</v>
      </c>
      <c r="O31" s="0" t="n">
        <v>45.4303</v>
      </c>
      <c r="P31" s="0" t="n">
        <v>47844.55</v>
      </c>
      <c r="Q31" s="0" t="n">
        <v>131.4</v>
      </c>
      <c r="R31" s="44" t="n">
        <f aca="false">P31/3600</f>
        <v>13.2901527777778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88.108</v>
      </c>
      <c r="M32" s="0" t="n">
        <v>37.6443</v>
      </c>
      <c r="N32" s="0" t="n">
        <v>42.805</v>
      </c>
      <c r="O32" s="0" t="n">
        <v>43.4625</v>
      </c>
      <c r="P32" s="0" t="n">
        <v>40781.12</v>
      </c>
      <c r="Q32" s="0" t="n">
        <v>114.02</v>
      </c>
      <c r="R32" s="53" t="n">
        <f aca="false">P32/3600</f>
        <v>11.328088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3.0704</v>
      </c>
      <c r="M33" s="0" t="n">
        <v>35.802</v>
      </c>
      <c r="N33" s="0" t="n">
        <v>41.573</v>
      </c>
      <c r="O33" s="0" t="n">
        <v>41.6267</v>
      </c>
      <c r="P33" s="0" t="n">
        <v>38619.44</v>
      </c>
      <c r="Q33" s="0" t="n">
        <v>84.6</v>
      </c>
      <c r="R33" s="53" t="n">
        <f aca="false">P33/3600</f>
        <v>10.72762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3.6784</v>
      </c>
      <c r="M34" s="0" t="n">
        <v>33.8242</v>
      </c>
      <c r="N34" s="0" t="n">
        <v>40.5847</v>
      </c>
      <c r="O34" s="0" t="n">
        <v>40.2659</v>
      </c>
      <c r="P34" s="0" t="n">
        <v>35250.99</v>
      </c>
      <c r="Q34" s="0" t="n">
        <v>87.94</v>
      </c>
      <c r="R34" s="60" t="n">
        <f aca="false">P34/3600</f>
        <v>9.79194166666667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73.6832</v>
      </c>
      <c r="M35" s="0" t="n">
        <v>37.5915</v>
      </c>
      <c r="N35" s="0" t="n">
        <v>42.3811</v>
      </c>
      <c r="O35" s="0" t="n">
        <v>44.4598</v>
      </c>
      <c r="P35" s="0" t="n">
        <v>59582.98</v>
      </c>
      <c r="Q35" s="0" t="n">
        <v>155.18</v>
      </c>
      <c r="R35" s="44" t="n">
        <f aca="false">P35/3600</f>
        <v>16.55082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3.2704</v>
      </c>
      <c r="M36" s="0" t="n">
        <v>35.4222</v>
      </c>
      <c r="N36" s="0" t="n">
        <v>41.0952</v>
      </c>
      <c r="O36" s="0" t="n">
        <v>43.2698</v>
      </c>
      <c r="P36" s="0" t="n">
        <v>42468.58</v>
      </c>
      <c r="Q36" s="0" t="n">
        <v>108.5</v>
      </c>
      <c r="R36" s="53" t="n">
        <f aca="false">P36/3600</f>
        <v>11.79682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8.9016</v>
      </c>
      <c r="M37" s="0" t="n">
        <v>33.9875</v>
      </c>
      <c r="N37" s="0" t="n">
        <v>39.8355</v>
      </c>
      <c r="O37" s="0" t="n">
        <v>42.2413</v>
      </c>
      <c r="P37" s="0" t="n">
        <v>37113.86</v>
      </c>
      <c r="Q37" s="0" t="n">
        <v>89.67</v>
      </c>
      <c r="R37" s="53" t="n">
        <f aca="false">P37/3600</f>
        <v>10.3094055555556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2.2608</v>
      </c>
      <c r="M38" s="0" t="n">
        <v>32.1903</v>
      </c>
      <c r="N38" s="0" t="n">
        <v>38.8417</v>
      </c>
      <c r="O38" s="0" t="n">
        <v>41.4223</v>
      </c>
      <c r="P38" s="0" t="n">
        <v>34638.37</v>
      </c>
      <c r="Q38" s="0" t="n">
        <v>83.28</v>
      </c>
      <c r="R38" s="60" t="n">
        <f aca="false">P38/3600</f>
        <v>9.62176944444444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7.4816</v>
      </c>
      <c r="M39" s="0" t="n">
        <v>40.6459</v>
      </c>
      <c r="N39" s="0" t="n">
        <v>43.3652</v>
      </c>
      <c r="O39" s="0" t="n">
        <v>44.0295</v>
      </c>
      <c r="P39" s="0" t="n">
        <v>7189.55</v>
      </c>
      <c r="Q39" s="0" t="n">
        <v>15.33</v>
      </c>
      <c r="R39" s="44" t="n">
        <f aca="false">P39/3600</f>
        <v>1.9970972222222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7.3256</v>
      </c>
      <c r="M40" s="0" t="n">
        <v>37.4843</v>
      </c>
      <c r="N40" s="0" t="n">
        <v>40.9854</v>
      </c>
      <c r="O40" s="0" t="n">
        <v>41.2974</v>
      </c>
      <c r="P40" s="0" t="n">
        <v>7396.2</v>
      </c>
      <c r="Q40" s="0" t="n">
        <v>16.38</v>
      </c>
      <c r="R40" s="53" t="n">
        <f aca="false">P40/3600</f>
        <v>2.054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948</v>
      </c>
      <c r="M41" s="0" t="n">
        <v>34.5541</v>
      </c>
      <c r="N41" s="0" t="n">
        <v>39.0502</v>
      </c>
      <c r="O41" s="0" t="n">
        <v>39.141</v>
      </c>
      <c r="P41" s="0" t="n">
        <v>6536.36</v>
      </c>
      <c r="Q41" s="0" t="n">
        <v>14.26</v>
      </c>
      <c r="R41" s="53" t="n">
        <f aca="false">P41/3600</f>
        <v>1.815655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6.06</v>
      </c>
      <c r="M42" s="0" t="n">
        <v>32.0574</v>
      </c>
      <c r="N42" s="0" t="n">
        <v>37.6229</v>
      </c>
      <c r="O42" s="0" t="n">
        <v>37.5145</v>
      </c>
      <c r="P42" s="0" t="n">
        <v>6472.11</v>
      </c>
      <c r="Q42" s="0" t="n">
        <v>15.28</v>
      </c>
      <c r="R42" s="60" t="n">
        <f aca="false">P42/3600</f>
        <v>1.797808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7.4856</v>
      </c>
      <c r="M43" s="0" t="n">
        <v>40.4272</v>
      </c>
      <c r="N43" s="0" t="n">
        <v>43.8341</v>
      </c>
      <c r="O43" s="0" t="n">
        <v>45.4088</v>
      </c>
      <c r="P43" s="0" t="n">
        <v>10436.55</v>
      </c>
      <c r="Q43" s="0" t="n">
        <v>30.84</v>
      </c>
      <c r="R43" s="44" t="n">
        <f aca="false">P43/3600</f>
        <v>2.8990416666666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0.5296</v>
      </c>
      <c r="M44" s="0" t="n">
        <v>37.8885</v>
      </c>
      <c r="N44" s="0" t="n">
        <v>41.8734</v>
      </c>
      <c r="O44" s="0" t="n">
        <v>43.069</v>
      </c>
      <c r="P44" s="0" t="n">
        <v>8723.64</v>
      </c>
      <c r="Q44" s="0" t="n">
        <v>19.38</v>
      </c>
      <c r="R44" s="53" t="n">
        <f aca="false">P44/3600</f>
        <v>2.42323333333333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0848</v>
      </c>
      <c r="M45" s="0" t="n">
        <v>35.1058</v>
      </c>
      <c r="N45" s="0" t="n">
        <v>40.164</v>
      </c>
      <c r="O45" s="0" t="n">
        <v>41.144</v>
      </c>
      <c r="P45" s="0" t="n">
        <v>8166.02</v>
      </c>
      <c r="Q45" s="0" t="n">
        <v>17.28</v>
      </c>
      <c r="R45" s="53" t="n">
        <f aca="false">P45/3600</f>
        <v>2.26833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4352</v>
      </c>
      <c r="M46" s="0" t="n">
        <v>32.3272</v>
      </c>
      <c r="N46" s="0" t="n">
        <v>38.8353</v>
      </c>
      <c r="O46" s="0" t="n">
        <v>39.7155</v>
      </c>
      <c r="P46" s="0" t="n">
        <v>6419.55</v>
      </c>
      <c r="Q46" s="0" t="n">
        <v>12.19</v>
      </c>
      <c r="R46" s="60" t="n">
        <f aca="false">P46/3600</f>
        <v>1.783208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78.3144</v>
      </c>
      <c r="M47" s="0" t="n">
        <v>38.5221</v>
      </c>
      <c r="N47" s="0" t="n">
        <v>41.6924</v>
      </c>
      <c r="O47" s="0" t="n">
        <v>42.7521</v>
      </c>
      <c r="P47" s="0" t="n">
        <v>9884.26</v>
      </c>
      <c r="Q47" s="0" t="n">
        <v>24.7</v>
      </c>
      <c r="R47" s="44" t="n">
        <f aca="false">P47/3600</f>
        <v>2.74562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0.9888</v>
      </c>
      <c r="M48" s="0" t="n">
        <v>34.9747</v>
      </c>
      <c r="N48" s="0" t="n">
        <v>39.0764</v>
      </c>
      <c r="O48" s="0" t="n">
        <v>40.007</v>
      </c>
      <c r="P48" s="0" t="n">
        <v>8222.43</v>
      </c>
      <c r="Q48" s="0" t="n">
        <v>23.25</v>
      </c>
      <c r="R48" s="53" t="n">
        <f aca="false">P48/3600</f>
        <v>2.284008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0.1408</v>
      </c>
      <c r="M49" s="0" t="n">
        <v>31.7571</v>
      </c>
      <c r="N49" s="0" t="n">
        <v>37.1899</v>
      </c>
      <c r="O49" s="0" t="n">
        <v>38.0237</v>
      </c>
      <c r="P49" s="0" t="n">
        <v>7263</v>
      </c>
      <c r="Q49" s="0" t="n">
        <v>21.35</v>
      </c>
      <c r="R49" s="53" t="n">
        <f aca="false">P49/3600</f>
        <v>2.0175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699.988</v>
      </c>
      <c r="M50" s="0" t="n">
        <v>28.7751</v>
      </c>
      <c r="N50" s="0" t="n">
        <v>35.8863</v>
      </c>
      <c r="O50" s="0" t="n">
        <v>36.6222</v>
      </c>
      <c r="P50" s="0" t="n">
        <v>6522.47</v>
      </c>
      <c r="Q50" s="0" t="n">
        <v>16.1</v>
      </c>
      <c r="R50" s="60" t="n">
        <f aca="false">P50/3600</f>
        <v>1.811797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5.9856</v>
      </c>
      <c r="M51" s="0" t="n">
        <v>39.231</v>
      </c>
      <c r="N51" s="0" t="n">
        <v>41.6688</v>
      </c>
      <c r="O51" s="0" t="n">
        <v>43.1277</v>
      </c>
      <c r="P51" s="0" t="n">
        <v>5836.6</v>
      </c>
      <c r="Q51" s="0" t="n">
        <v>12.81</v>
      </c>
      <c r="R51" s="44" t="n">
        <f aca="false">P51/3600</f>
        <v>1.62127777777778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5.1376</v>
      </c>
      <c r="M52" s="0" t="n">
        <v>35.9741</v>
      </c>
      <c r="N52" s="0" t="n">
        <v>39.3748</v>
      </c>
      <c r="O52" s="0" t="n">
        <v>40.9647</v>
      </c>
      <c r="P52" s="0" t="n">
        <v>4891.5</v>
      </c>
      <c r="Q52" s="0" t="n">
        <v>10.75</v>
      </c>
      <c r="R52" s="53" t="n">
        <f aca="false">P52/3600</f>
        <v>1.35875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4.0824</v>
      </c>
      <c r="M53" s="0" t="n">
        <v>33.091</v>
      </c>
      <c r="N53" s="0" t="n">
        <v>37.5146</v>
      </c>
      <c r="O53" s="0" t="n">
        <v>39.2196</v>
      </c>
      <c r="P53" s="0" t="n">
        <v>4863.41</v>
      </c>
      <c r="Q53" s="0" t="n">
        <v>10.36</v>
      </c>
      <c r="R53" s="53" t="n">
        <f aca="false">P53/3600</f>
        <v>1.350947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0.3856</v>
      </c>
      <c r="M54" s="0" t="n">
        <v>30.4232</v>
      </c>
      <c r="N54" s="0" t="n">
        <v>36.1888</v>
      </c>
      <c r="O54" s="0" t="n">
        <v>37.9281</v>
      </c>
      <c r="P54" s="0" t="n">
        <v>3882.73</v>
      </c>
      <c r="Q54" s="0" t="n">
        <v>7.76</v>
      </c>
      <c r="R54" s="60" t="n">
        <f aca="false">P54/3600</f>
        <v>1.07853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3536</v>
      </c>
      <c r="M55" s="0" t="n">
        <v>40.9128</v>
      </c>
      <c r="N55" s="0" t="n">
        <v>44.3099</v>
      </c>
      <c r="O55" s="0" t="n">
        <v>43.4524</v>
      </c>
      <c r="P55" s="0" t="n">
        <v>2456.71</v>
      </c>
      <c r="Q55" s="0" t="n">
        <v>5.69</v>
      </c>
      <c r="R55" s="44" t="n">
        <f aca="false">P55/3600</f>
        <v>0.68241944444444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2512</v>
      </c>
      <c r="M56" s="0" t="n">
        <v>37.0758</v>
      </c>
      <c r="N56" s="0" t="n">
        <v>41.6027</v>
      </c>
      <c r="O56" s="0" t="n">
        <v>40.3905</v>
      </c>
      <c r="P56" s="0" t="n">
        <v>1963.05</v>
      </c>
      <c r="Q56" s="0" t="n">
        <v>4.14</v>
      </c>
      <c r="R56" s="53" t="n">
        <f aca="false">P56/3600</f>
        <v>0.54529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7.8408</v>
      </c>
      <c r="M57" s="0" t="n">
        <v>33.6632</v>
      </c>
      <c r="N57" s="0" t="n">
        <v>39.5081</v>
      </c>
      <c r="O57" s="0" t="n">
        <v>38.047</v>
      </c>
      <c r="P57" s="0" t="n">
        <v>1581.76</v>
      </c>
      <c r="Q57" s="0" t="n">
        <v>3.52</v>
      </c>
      <c r="R57" s="53" t="n">
        <f aca="false">P57/3600</f>
        <v>0.439377777777778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6264</v>
      </c>
      <c r="M58" s="0" t="n">
        <v>30.8396</v>
      </c>
      <c r="N58" s="0" t="n">
        <v>38.0737</v>
      </c>
      <c r="O58" s="0" t="n">
        <v>36.418</v>
      </c>
      <c r="P58" s="0" t="n">
        <v>1484.94</v>
      </c>
      <c r="Q58" s="0" t="n">
        <v>3.11</v>
      </c>
      <c r="R58" s="60" t="n">
        <f aca="false">P58/3600</f>
        <v>0.412483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20.0072</v>
      </c>
      <c r="M59" s="0" t="n">
        <v>38.3088</v>
      </c>
      <c r="N59" s="0" t="n">
        <v>43.3863</v>
      </c>
      <c r="O59" s="0" t="n">
        <v>44.5334</v>
      </c>
      <c r="P59" s="0" t="n">
        <v>2196.03</v>
      </c>
      <c r="Q59" s="0" t="n">
        <v>5.67</v>
      </c>
      <c r="R59" s="44" t="n">
        <f aca="false">P59/3600</f>
        <v>0.6100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4.348</v>
      </c>
      <c r="M60" s="0" t="n">
        <v>35.0078</v>
      </c>
      <c r="N60" s="0" t="n">
        <v>41.1257</v>
      </c>
      <c r="O60" s="0" t="n">
        <v>42.1553</v>
      </c>
      <c r="P60" s="0" t="n">
        <v>2046.25</v>
      </c>
      <c r="Q60" s="0" t="n">
        <v>5.35</v>
      </c>
      <c r="R60" s="53" t="n">
        <f aca="false">P60/3600</f>
        <v>0.5684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1552</v>
      </c>
      <c r="M61" s="0" t="n">
        <v>32.1312</v>
      </c>
      <c r="N61" s="0" t="n">
        <v>39.5532</v>
      </c>
      <c r="O61" s="0" t="n">
        <v>40.4809</v>
      </c>
      <c r="P61" s="0" t="n">
        <v>1622.72</v>
      </c>
      <c r="Q61" s="0" t="n">
        <v>3.89</v>
      </c>
      <c r="R61" s="53" t="n">
        <f aca="false">P61/3600</f>
        <v>0.45075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2704</v>
      </c>
      <c r="M62" s="0" t="n">
        <v>29.3835</v>
      </c>
      <c r="N62" s="0" t="n">
        <v>38.4577</v>
      </c>
      <c r="O62" s="0" t="n">
        <v>39.2915</v>
      </c>
      <c r="P62" s="0" t="n">
        <v>1686.78</v>
      </c>
      <c r="Q62" s="0" t="n">
        <v>4.23</v>
      </c>
      <c r="R62" s="60" t="n">
        <f aca="false">P62/3600</f>
        <v>0.46855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0.2592</v>
      </c>
      <c r="M63" s="0" t="n">
        <v>38.4362</v>
      </c>
      <c r="N63" s="0" t="n">
        <v>41.5178</v>
      </c>
      <c r="O63" s="0" t="n">
        <v>42.4763</v>
      </c>
      <c r="P63" s="0" t="n">
        <v>1819.9</v>
      </c>
      <c r="Q63" s="0" t="n">
        <v>4.42</v>
      </c>
      <c r="R63" s="44" t="n">
        <f aca="false">P63/3600</f>
        <v>0.505527777777778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8096</v>
      </c>
      <c r="M64" s="0" t="n">
        <v>35.0247</v>
      </c>
      <c r="N64" s="0" t="n">
        <v>38.8739</v>
      </c>
      <c r="O64" s="0" t="n">
        <v>39.6027</v>
      </c>
      <c r="P64" s="0" t="n">
        <v>1588.38</v>
      </c>
      <c r="Q64" s="0" t="n">
        <v>3.7</v>
      </c>
      <c r="R64" s="53" t="n">
        <f aca="false">P64/3600</f>
        <v>0.441216666666667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5.868</v>
      </c>
      <c r="M65" s="0" t="n">
        <v>31.75</v>
      </c>
      <c r="N65" s="0" t="n">
        <v>36.8713</v>
      </c>
      <c r="O65" s="0" t="n">
        <v>37.5228</v>
      </c>
      <c r="P65" s="0" t="n">
        <v>1460.99</v>
      </c>
      <c r="Q65" s="0" t="n">
        <v>3.69</v>
      </c>
      <c r="R65" s="53" t="n">
        <f aca="false">P65/3600</f>
        <v>0.40583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1672</v>
      </c>
      <c r="M66" s="0" t="n">
        <v>28.7931</v>
      </c>
      <c r="N66" s="0" t="n">
        <v>35.4786</v>
      </c>
      <c r="O66" s="0" t="n">
        <v>36.0524</v>
      </c>
      <c r="P66" s="0" t="n">
        <v>1424.04</v>
      </c>
      <c r="Q66" s="0" t="n">
        <v>2.81</v>
      </c>
      <c r="R66" s="60" t="n">
        <f aca="false">P66/3600</f>
        <v>0.39556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8.1056</v>
      </c>
      <c r="M67" s="0" t="n">
        <v>39.6783</v>
      </c>
      <c r="N67" s="0" t="n">
        <v>41.7983</v>
      </c>
      <c r="O67" s="0" t="n">
        <v>42.8778</v>
      </c>
      <c r="P67" s="0" t="n">
        <v>1530.62</v>
      </c>
      <c r="Q67" s="0" t="n">
        <v>3.61</v>
      </c>
      <c r="R67" s="44" t="n">
        <f aca="false">P67/3600</f>
        <v>0.425172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8.692</v>
      </c>
      <c r="M68" s="0" t="n">
        <v>35.8668</v>
      </c>
      <c r="N68" s="0" t="n">
        <v>39.0863</v>
      </c>
      <c r="O68" s="0" t="n">
        <v>40.3036</v>
      </c>
      <c r="P68" s="0" t="n">
        <v>1320.89</v>
      </c>
      <c r="Q68" s="0" t="n">
        <v>2.92</v>
      </c>
      <c r="R68" s="53" t="n">
        <f aca="false">P68/3600</f>
        <v>0.366913888888889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1.2432</v>
      </c>
      <c r="M69" s="0" t="n">
        <v>32.4096</v>
      </c>
      <c r="N69" s="0" t="n">
        <v>37.0948</v>
      </c>
      <c r="O69" s="0" t="n">
        <v>38.2923</v>
      </c>
      <c r="P69" s="0" t="n">
        <v>1168.35</v>
      </c>
      <c r="Q69" s="0" t="n">
        <v>2.86</v>
      </c>
      <c r="R69" s="53" t="n">
        <f aca="false">P69/3600</f>
        <v>0.32454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2088</v>
      </c>
      <c r="M70" s="0" t="n">
        <v>29.5904</v>
      </c>
      <c r="N70" s="0" t="n">
        <v>35.6576</v>
      </c>
      <c r="O70" s="0" t="n">
        <v>36.7504</v>
      </c>
      <c r="P70" s="0" t="n">
        <v>1104.62</v>
      </c>
      <c r="Q70" s="0" t="n">
        <v>2.37</v>
      </c>
      <c r="R70" s="60" t="n">
        <f aca="false">P70/3600</f>
        <v>0.30683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6.2237133107163</v>
      </c>
      <c r="R106" s="101" t="n">
        <f aca="false">GEOMEAN(R3:R98)</f>
        <v>2.95596184283302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24644595768</v>
      </c>
      <c r="R107" s="102" t="n">
        <f aca="false">R106/J106</f>
        <v>0.99795320079517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947202777777778</v>
      </c>
      <c r="R108" s="101" t="n">
        <f aca="false">SUM(R3:R98)</f>
        <v>372.08892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13.3088</v>
      </c>
      <c r="M3" s="0" t="n">
        <v>41.6189</v>
      </c>
      <c r="N3" s="0" t="n">
        <v>41.5908</v>
      </c>
      <c r="O3" s="0" t="n">
        <v>44.2747</v>
      </c>
      <c r="P3" s="0" t="n">
        <v>20549.03</v>
      </c>
      <c r="Q3" s="0" t="n">
        <v>46.04</v>
      </c>
      <c r="R3" s="45" t="n">
        <f aca="false">P3/3600</f>
        <v>5.70806388888889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600.3168</v>
      </c>
      <c r="M4" s="0" t="n">
        <v>39.1456</v>
      </c>
      <c r="N4" s="0" t="n">
        <v>39.9627</v>
      </c>
      <c r="O4" s="0" t="n">
        <v>42.4204</v>
      </c>
      <c r="P4" s="0" t="n">
        <v>17063.57</v>
      </c>
      <c r="Q4" s="0" t="n">
        <v>35.55</v>
      </c>
      <c r="R4" s="54" t="n">
        <f aca="false">P4/3600</f>
        <v>4.73988055555556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1.8432</v>
      </c>
      <c r="M5" s="0" t="n">
        <v>36.6048</v>
      </c>
      <c r="N5" s="0" t="n">
        <v>38.7486</v>
      </c>
      <c r="O5" s="0" t="n">
        <v>41.0043</v>
      </c>
      <c r="P5" s="0" t="n">
        <v>16690.08</v>
      </c>
      <c r="Q5" s="0" t="n">
        <v>37.71</v>
      </c>
      <c r="R5" s="54" t="n">
        <f aca="false">P5/3600</f>
        <v>4.63613333333333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3.8448</v>
      </c>
      <c r="M6" s="0" t="n">
        <v>33.9439</v>
      </c>
      <c r="N6" s="0" t="n">
        <v>37.8289</v>
      </c>
      <c r="O6" s="0" t="n">
        <v>39.9823</v>
      </c>
      <c r="P6" s="0" t="n">
        <v>14454.89</v>
      </c>
      <c r="Q6" s="0" t="n">
        <v>27.93</v>
      </c>
      <c r="R6" s="61" t="n">
        <f aca="false">P6/3600</f>
        <v>4.01524722222222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48.9616</v>
      </c>
      <c r="M7" s="0" t="n">
        <v>40.147</v>
      </c>
      <c r="N7" s="0" t="n">
        <v>45.1948</v>
      </c>
      <c r="O7" s="0" t="n">
        <v>44.7967</v>
      </c>
      <c r="P7" s="0" t="n">
        <v>27733.52</v>
      </c>
      <c r="Q7" s="0" t="n">
        <v>62.25</v>
      </c>
      <c r="R7" s="45" t="n">
        <f aca="false">P7/3600</f>
        <v>7.703755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58.6928</v>
      </c>
      <c r="M8" s="0" t="n">
        <v>37.192</v>
      </c>
      <c r="N8" s="0" t="n">
        <v>43.4353</v>
      </c>
      <c r="O8" s="0" t="n">
        <v>43.5358</v>
      </c>
      <c r="P8" s="0" t="n">
        <v>25243.98</v>
      </c>
      <c r="Q8" s="0" t="n">
        <v>70.87</v>
      </c>
      <c r="R8" s="54" t="n">
        <f aca="false">P8/3600</f>
        <v>7.01221666666667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51.4992</v>
      </c>
      <c r="M9" s="0" t="n">
        <v>34.2337</v>
      </c>
      <c r="N9" s="0" t="n">
        <v>41.983</v>
      </c>
      <c r="O9" s="0" t="n">
        <v>42.3981</v>
      </c>
      <c r="P9" s="0" t="n">
        <v>22016.74</v>
      </c>
      <c r="Q9" s="0" t="n">
        <v>50.71</v>
      </c>
      <c r="R9" s="54" t="n">
        <f aca="false">P9/3600</f>
        <v>6.11576111111111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93.1568</v>
      </c>
      <c r="M10" s="0" t="n">
        <v>31.4879</v>
      </c>
      <c r="N10" s="0" t="n">
        <v>40.8522</v>
      </c>
      <c r="O10" s="0" t="n">
        <v>41.4958</v>
      </c>
      <c r="P10" s="0" t="n">
        <v>20318.41</v>
      </c>
      <c r="Q10" s="0" t="n">
        <v>41.68</v>
      </c>
      <c r="R10" s="61" t="n">
        <f aca="false">P10/3600</f>
        <v>5.64400277777778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630.7536</v>
      </c>
      <c r="M11" s="0" t="n">
        <v>38.9141</v>
      </c>
      <c r="N11" s="0" t="n">
        <v>39.6632</v>
      </c>
      <c r="O11" s="0" t="n">
        <v>37.961</v>
      </c>
      <c r="P11" s="0" t="n">
        <v>73497.75</v>
      </c>
      <c r="Q11" s="0" t="n">
        <v>130.51</v>
      </c>
      <c r="R11" s="45" t="n">
        <f aca="false">P11/3600</f>
        <v>20.4160416666667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443.624</v>
      </c>
      <c r="M12" s="0" t="n">
        <v>33.2687</v>
      </c>
      <c r="N12" s="0" t="n">
        <v>38.2635</v>
      </c>
      <c r="O12" s="0" t="n">
        <v>36.5897</v>
      </c>
      <c r="P12" s="0" t="n">
        <v>65490.18</v>
      </c>
      <c r="Q12" s="0" t="n">
        <v>127.23</v>
      </c>
      <c r="R12" s="54" t="n">
        <f aca="false">P12/3600</f>
        <v>18.19171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54.5904</v>
      </c>
      <c r="M13" s="0" t="n">
        <v>29.3298</v>
      </c>
      <c r="N13" s="0" t="n">
        <v>37.2299</v>
      </c>
      <c r="O13" s="0" t="n">
        <v>35.5529</v>
      </c>
      <c r="P13" s="0" t="n">
        <v>46442.33</v>
      </c>
      <c r="Q13" s="0" t="n">
        <v>128.76</v>
      </c>
      <c r="R13" s="54" t="n">
        <f aca="false">P13/3600</f>
        <v>12.900647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6.896</v>
      </c>
      <c r="M14" s="0" t="n">
        <v>27.9345</v>
      </c>
      <c r="N14" s="0" t="n">
        <v>36.5062</v>
      </c>
      <c r="O14" s="0" t="n">
        <v>34.7939</v>
      </c>
      <c r="P14" s="0" t="n">
        <v>36807.48</v>
      </c>
      <c r="Q14" s="0" t="n">
        <v>72.79</v>
      </c>
      <c r="R14" s="61" t="n">
        <f aca="false">P14/3600</f>
        <v>10.2243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726.1296</v>
      </c>
      <c r="M15" s="0" t="n">
        <v>41.2853</v>
      </c>
      <c r="N15" s="0" t="n">
        <v>46.3995</v>
      </c>
      <c r="O15" s="0" t="n">
        <v>45.9897</v>
      </c>
      <c r="P15" s="0" t="n">
        <v>47141.9</v>
      </c>
      <c r="Q15" s="0" t="n">
        <v>89.55</v>
      </c>
      <c r="R15" s="45" t="n">
        <f aca="false">P15/3600</f>
        <v>13.0949722222222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373.36</v>
      </c>
      <c r="M16" s="0" t="n">
        <v>39.9876</v>
      </c>
      <c r="N16" s="0" t="n">
        <v>45.7969</v>
      </c>
      <c r="O16" s="0" t="n">
        <v>45.518</v>
      </c>
      <c r="P16" s="0" t="n">
        <v>39029.2</v>
      </c>
      <c r="Q16" s="0" t="n">
        <v>72.88</v>
      </c>
      <c r="R16" s="54" t="n">
        <f aca="false">P16/3600</f>
        <v>10.8414444444444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08.5728</v>
      </c>
      <c r="M17" s="0" t="n">
        <v>38.7113</v>
      </c>
      <c r="N17" s="0" t="n">
        <v>45.2763</v>
      </c>
      <c r="O17" s="0" t="n">
        <v>45.1213</v>
      </c>
      <c r="P17" s="0" t="n">
        <v>35685.27</v>
      </c>
      <c r="Q17" s="0" t="n">
        <v>68.35</v>
      </c>
      <c r="R17" s="54" t="n">
        <f aca="false">P17/3600</f>
        <v>9.912575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0.472</v>
      </c>
      <c r="M18" s="0" t="n">
        <v>37.0324</v>
      </c>
      <c r="N18" s="0" t="n">
        <v>44.8789</v>
      </c>
      <c r="O18" s="0" t="n">
        <v>44.8276</v>
      </c>
      <c r="P18" s="0" t="n">
        <v>30031.67</v>
      </c>
      <c r="Q18" s="0" t="n">
        <v>58.39</v>
      </c>
      <c r="R18" s="61" t="n">
        <f aca="false">P18/3600</f>
        <v>8.34213055555555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2.7656</v>
      </c>
      <c r="M19" s="0" t="n">
        <v>41.5683</v>
      </c>
      <c r="N19" s="0" t="n">
        <v>43.5747</v>
      </c>
      <c r="O19" s="0" t="n">
        <v>45.3107</v>
      </c>
      <c r="P19" s="0" t="n">
        <v>18765.15</v>
      </c>
      <c r="Q19" s="0" t="n">
        <v>44.06</v>
      </c>
      <c r="R19" s="44" t="n">
        <f aca="false">P19/3600</f>
        <v>5.21254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0.8296</v>
      </c>
      <c r="M20" s="0" t="n">
        <v>39.7002</v>
      </c>
      <c r="N20" s="0" t="n">
        <v>42.3381</v>
      </c>
      <c r="O20" s="0" t="n">
        <v>43.5399</v>
      </c>
      <c r="P20" s="0" t="n">
        <v>15862.29</v>
      </c>
      <c r="Q20" s="0" t="n">
        <v>39.1</v>
      </c>
      <c r="R20" s="53" t="n">
        <f aca="false">P20/3600</f>
        <v>4.40619166666667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60.0536</v>
      </c>
      <c r="M21" s="0" t="n">
        <v>37.4079</v>
      </c>
      <c r="N21" s="0" t="n">
        <v>41.2821</v>
      </c>
      <c r="O21" s="0" t="n">
        <v>42.2662</v>
      </c>
      <c r="P21" s="0" t="n">
        <v>14174.45</v>
      </c>
      <c r="Q21" s="0" t="n">
        <v>30.54</v>
      </c>
      <c r="R21" s="53" t="n">
        <f aca="false">P21/3600</f>
        <v>3.93734722222222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8.1448</v>
      </c>
      <c r="M22" s="0" t="n">
        <v>35.0438</v>
      </c>
      <c r="N22" s="0" t="n">
        <v>40.4997</v>
      </c>
      <c r="O22" s="0" t="n">
        <v>41.4744</v>
      </c>
      <c r="P22" s="0" t="n">
        <v>12807.89</v>
      </c>
      <c r="Q22" s="0" t="n">
        <v>27.27</v>
      </c>
      <c r="R22" s="60" t="n">
        <f aca="false">P22/3600</f>
        <v>3.55774722222222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59.628</v>
      </c>
      <c r="M23" s="0" t="n">
        <v>40.0618</v>
      </c>
      <c r="N23" s="0" t="n">
        <v>42.5481</v>
      </c>
      <c r="O23" s="0" t="n">
        <v>43.8912</v>
      </c>
      <c r="P23" s="0" t="n">
        <v>17224.27</v>
      </c>
      <c r="Q23" s="0" t="n">
        <v>39.72</v>
      </c>
      <c r="R23" s="44" t="n">
        <f aca="false">P23/3600</f>
        <v>4.784519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3.504</v>
      </c>
      <c r="M24" s="0" t="n">
        <v>37.5685</v>
      </c>
      <c r="N24" s="0" t="n">
        <v>40.8245</v>
      </c>
      <c r="O24" s="0" t="n">
        <v>41.6673</v>
      </c>
      <c r="P24" s="0" t="n">
        <v>14659.08</v>
      </c>
      <c r="Q24" s="0" t="n">
        <v>33.28</v>
      </c>
      <c r="R24" s="53" t="n">
        <f aca="false">P24/3600</f>
        <v>4.07196666666667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1.0192</v>
      </c>
      <c r="M25" s="0" t="n">
        <v>34.9734</v>
      </c>
      <c r="N25" s="0" t="n">
        <v>39.3793</v>
      </c>
      <c r="O25" s="0" t="n">
        <v>40.1573</v>
      </c>
      <c r="P25" s="0" t="n">
        <v>13696.49</v>
      </c>
      <c r="Q25" s="0" t="n">
        <v>39.36</v>
      </c>
      <c r="R25" s="53" t="n">
        <f aca="false">P25/3600</f>
        <v>3.8045805555555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4384</v>
      </c>
      <c r="M26" s="0" t="n">
        <v>32.4368</v>
      </c>
      <c r="N26" s="0" t="n">
        <v>38.2921</v>
      </c>
      <c r="O26" s="0" t="n">
        <v>39.3116</v>
      </c>
      <c r="P26" s="0" t="n">
        <v>13140.1</v>
      </c>
      <c r="Q26" s="0" t="n">
        <v>36.04</v>
      </c>
      <c r="R26" s="60" t="n">
        <f aca="false">P26/3600</f>
        <v>3.65002777777778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0.6808</v>
      </c>
      <c r="M27" s="0" t="n">
        <v>38.4455</v>
      </c>
      <c r="N27" s="0" t="n">
        <v>40.1554</v>
      </c>
      <c r="O27" s="0" t="n">
        <v>43.6866</v>
      </c>
      <c r="P27" s="0" t="n">
        <v>35300.78</v>
      </c>
      <c r="Q27" s="0" t="n">
        <v>70.46</v>
      </c>
      <c r="R27" s="44" t="n">
        <f aca="false">P27/3600</f>
        <v>9.80577222222222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71.1064</v>
      </c>
      <c r="M28" s="0" t="n">
        <v>36.8548</v>
      </c>
      <c r="N28" s="0" t="n">
        <v>39.238</v>
      </c>
      <c r="O28" s="0" t="n">
        <v>42.0907</v>
      </c>
      <c r="P28" s="0" t="n">
        <v>31294.17</v>
      </c>
      <c r="Q28" s="0" t="n">
        <v>67.15</v>
      </c>
      <c r="R28" s="53" t="n">
        <f aca="false">P28/3600</f>
        <v>8.69282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9.5928</v>
      </c>
      <c r="M29" s="0" t="n">
        <v>34.9557</v>
      </c>
      <c r="N29" s="0" t="n">
        <v>38.4842</v>
      </c>
      <c r="O29" s="0" t="n">
        <v>40.6673</v>
      </c>
      <c r="P29" s="0" t="n">
        <v>27789.06</v>
      </c>
      <c r="Q29" s="0" t="n">
        <v>58.43</v>
      </c>
      <c r="R29" s="53" t="n">
        <f aca="false">P29/3600</f>
        <v>7.71918333333333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2.2904</v>
      </c>
      <c r="M30" s="0" t="n">
        <v>32.7879</v>
      </c>
      <c r="N30" s="0" t="n">
        <v>37.833</v>
      </c>
      <c r="O30" s="0" t="n">
        <v>39.5574</v>
      </c>
      <c r="P30" s="0" t="n">
        <v>27686.08</v>
      </c>
      <c r="Q30" s="0" t="n">
        <v>60.95</v>
      </c>
      <c r="R30" s="60" t="n">
        <f aca="false">P30/3600</f>
        <v>7.69057777777778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38.072</v>
      </c>
      <c r="M31" s="0" t="n">
        <v>39.1346</v>
      </c>
      <c r="N31" s="0" t="n">
        <v>43.9198</v>
      </c>
      <c r="O31" s="0" t="n">
        <v>45.2395</v>
      </c>
      <c r="P31" s="0" t="n">
        <v>42667.13</v>
      </c>
      <c r="Q31" s="0" t="n">
        <v>87.53</v>
      </c>
      <c r="R31" s="44" t="n">
        <f aca="false">P31/3600</f>
        <v>11.8519805555556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20.736</v>
      </c>
      <c r="M32" s="0" t="n">
        <v>37.4788</v>
      </c>
      <c r="N32" s="0" t="n">
        <v>42.7453</v>
      </c>
      <c r="O32" s="0" t="n">
        <v>43.3937</v>
      </c>
      <c r="P32" s="0" t="n">
        <v>36863.36</v>
      </c>
      <c r="Q32" s="0" t="n">
        <v>84.17</v>
      </c>
      <c r="R32" s="53" t="n">
        <f aca="false">P32/3600</f>
        <v>10.2398222222222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7.2552</v>
      </c>
      <c r="M33" s="0" t="n">
        <v>35.6272</v>
      </c>
      <c r="N33" s="0" t="n">
        <v>41.6239</v>
      </c>
      <c r="O33" s="0" t="n">
        <v>41.6742</v>
      </c>
      <c r="P33" s="0" t="n">
        <v>33338.81</v>
      </c>
      <c r="Q33" s="0" t="n">
        <v>67.84</v>
      </c>
      <c r="R33" s="53" t="n">
        <f aca="false">P33/3600</f>
        <v>9.260780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4.9352</v>
      </c>
      <c r="M34" s="0" t="n">
        <v>33.6637</v>
      </c>
      <c r="N34" s="0" t="n">
        <v>40.7421</v>
      </c>
      <c r="O34" s="0" t="n">
        <v>40.4014</v>
      </c>
      <c r="P34" s="0" t="n">
        <v>31841.82</v>
      </c>
      <c r="Q34" s="0" t="n">
        <v>67.74</v>
      </c>
      <c r="R34" s="60" t="n">
        <f aca="false">P34/3600</f>
        <v>8.84495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92.3696</v>
      </c>
      <c r="M35" s="0" t="n">
        <v>37.2885</v>
      </c>
      <c r="N35" s="0" t="n">
        <v>42.2416</v>
      </c>
      <c r="O35" s="0" t="n">
        <v>44.3663</v>
      </c>
      <c r="P35" s="0" t="n">
        <v>48101.69</v>
      </c>
      <c r="Q35" s="0" t="n">
        <v>103.95</v>
      </c>
      <c r="R35" s="44" t="n">
        <f aca="false">P35/3600</f>
        <v>13.3615805555556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4.5808</v>
      </c>
      <c r="M36" s="0" t="n">
        <v>35.2741</v>
      </c>
      <c r="N36" s="0" t="n">
        <v>40.9996</v>
      </c>
      <c r="O36" s="0" t="n">
        <v>43.267</v>
      </c>
      <c r="P36" s="0" t="n">
        <v>38602.26</v>
      </c>
      <c r="Q36" s="0" t="n">
        <v>86.28</v>
      </c>
      <c r="R36" s="53" t="n">
        <f aca="false">P36/3600</f>
        <v>10.72285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2.1648</v>
      </c>
      <c r="M37" s="0" t="n">
        <v>33.849</v>
      </c>
      <c r="N37" s="0" t="n">
        <v>39.8838</v>
      </c>
      <c r="O37" s="0" t="n">
        <v>42.326</v>
      </c>
      <c r="P37" s="0" t="n">
        <v>35799.17</v>
      </c>
      <c r="Q37" s="0" t="n">
        <v>82.83</v>
      </c>
      <c r="R37" s="53" t="n">
        <f aca="false">P37/3600</f>
        <v>9.9442138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19.796</v>
      </c>
      <c r="M38" s="0" t="n">
        <v>32.0209</v>
      </c>
      <c r="N38" s="0" t="n">
        <v>39.0131</v>
      </c>
      <c r="O38" s="0" t="n">
        <v>41.5959</v>
      </c>
      <c r="P38" s="0" t="n">
        <v>32644.53</v>
      </c>
      <c r="Q38" s="0" t="n">
        <v>66.32</v>
      </c>
      <c r="R38" s="60" t="n">
        <f aca="false">P38/3600</f>
        <v>9.06792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6.8384</v>
      </c>
      <c r="M39" s="0" t="n">
        <v>40.3288</v>
      </c>
      <c r="N39" s="0" t="n">
        <v>43.2615</v>
      </c>
      <c r="O39" s="0" t="n">
        <v>43.8792</v>
      </c>
      <c r="P39" s="0" t="n">
        <v>7746.16</v>
      </c>
      <c r="Q39" s="0" t="n">
        <v>17.13</v>
      </c>
      <c r="R39" s="44" t="n">
        <f aca="false">P39/3600</f>
        <v>2.15171111111111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0.7768</v>
      </c>
      <c r="M40" s="0" t="n">
        <v>37.2278</v>
      </c>
      <c r="N40" s="0" t="n">
        <v>41.0662</v>
      </c>
      <c r="O40" s="0" t="n">
        <v>41.3603</v>
      </c>
      <c r="P40" s="0" t="n">
        <v>6917.33</v>
      </c>
      <c r="Q40" s="0" t="n">
        <v>15.29</v>
      </c>
      <c r="R40" s="53" t="n">
        <f aca="false">P40/3600</f>
        <v>1.92148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7.9384</v>
      </c>
      <c r="M41" s="0" t="n">
        <v>34.3537</v>
      </c>
      <c r="N41" s="0" t="n">
        <v>39.2179</v>
      </c>
      <c r="O41" s="0" t="n">
        <v>39.2682</v>
      </c>
      <c r="P41" s="0" t="n">
        <v>5993</v>
      </c>
      <c r="Q41" s="0" t="n">
        <v>11.54</v>
      </c>
      <c r="R41" s="53" t="n">
        <f aca="false">P41/3600</f>
        <v>1.66472222222222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1.1344</v>
      </c>
      <c r="M42" s="0" t="n">
        <v>31.917</v>
      </c>
      <c r="N42" s="0" t="n">
        <v>37.8139</v>
      </c>
      <c r="O42" s="0" t="n">
        <v>37.6855</v>
      </c>
      <c r="P42" s="0" t="n">
        <v>5727.72</v>
      </c>
      <c r="Q42" s="0" t="n">
        <v>12.01</v>
      </c>
      <c r="R42" s="60" t="n">
        <f aca="false">P42/3600</f>
        <v>1.59103333333333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2.024</v>
      </c>
      <c r="M43" s="0" t="n">
        <v>40.2048</v>
      </c>
      <c r="N43" s="0" t="n">
        <v>43.7212</v>
      </c>
      <c r="O43" s="0" t="n">
        <v>45.2573</v>
      </c>
      <c r="P43" s="0" t="n">
        <v>9060.5</v>
      </c>
      <c r="Q43" s="0" t="n">
        <v>20.6</v>
      </c>
      <c r="R43" s="44" t="n">
        <f aca="false">P43/3600</f>
        <v>2.51680555555556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4.964</v>
      </c>
      <c r="M44" s="0" t="n">
        <v>37.7142</v>
      </c>
      <c r="N44" s="0" t="n">
        <v>41.8998</v>
      </c>
      <c r="O44" s="0" t="n">
        <v>43.1036</v>
      </c>
      <c r="P44" s="0" t="n">
        <v>7990.11</v>
      </c>
      <c r="Q44" s="0" t="n">
        <v>15.79</v>
      </c>
      <c r="R44" s="53" t="n">
        <f aca="false">P44/3600</f>
        <v>2.219475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1.9984</v>
      </c>
      <c r="M45" s="0" t="n">
        <v>34.9766</v>
      </c>
      <c r="N45" s="0" t="n">
        <v>40.3308</v>
      </c>
      <c r="O45" s="0" t="n">
        <v>41.3046</v>
      </c>
      <c r="P45" s="0" t="n">
        <v>7417.25</v>
      </c>
      <c r="Q45" s="0" t="n">
        <v>16.64</v>
      </c>
      <c r="R45" s="53" t="n">
        <f aca="false">P45/3600</f>
        <v>2.06034722222222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6.3696</v>
      </c>
      <c r="M46" s="0" t="n">
        <v>32.2254</v>
      </c>
      <c r="N46" s="0" t="n">
        <v>39.1312</v>
      </c>
      <c r="O46" s="0" t="n">
        <v>39.9708</v>
      </c>
      <c r="P46" s="0" t="n">
        <v>6667.19</v>
      </c>
      <c r="Q46" s="0" t="n">
        <v>11.9</v>
      </c>
      <c r="R46" s="60" t="n">
        <f aca="false">P46/3600</f>
        <v>1.85199722222222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4.8384</v>
      </c>
      <c r="M47" s="0" t="n">
        <v>38.2118</v>
      </c>
      <c r="N47" s="0" t="n">
        <v>41.557</v>
      </c>
      <c r="O47" s="0" t="n">
        <v>42.5881</v>
      </c>
      <c r="P47" s="0" t="n">
        <v>8842.96</v>
      </c>
      <c r="Q47" s="0" t="n">
        <v>31.92</v>
      </c>
      <c r="R47" s="44" t="n">
        <f aca="false">P47/3600</f>
        <v>2.45637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8.3312</v>
      </c>
      <c r="M48" s="0" t="n">
        <v>34.7266</v>
      </c>
      <c r="N48" s="0" t="n">
        <v>39.1084</v>
      </c>
      <c r="O48" s="0" t="n">
        <v>40.0519</v>
      </c>
      <c r="P48" s="0" t="n">
        <v>7580.28</v>
      </c>
      <c r="Q48" s="0" t="n">
        <v>19.06</v>
      </c>
      <c r="R48" s="53" t="n">
        <f aca="false">P48/3600</f>
        <v>2.10563333333333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1.4992</v>
      </c>
      <c r="M49" s="0" t="n">
        <v>31.5838</v>
      </c>
      <c r="N49" s="0" t="n">
        <v>37.3062</v>
      </c>
      <c r="O49" s="0" t="n">
        <v>38.1614</v>
      </c>
      <c r="P49" s="0" t="n">
        <v>6192.55</v>
      </c>
      <c r="Q49" s="0" t="n">
        <v>13.98</v>
      </c>
      <c r="R49" s="53" t="n">
        <f aca="false">P49/3600</f>
        <v>1.7201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7344</v>
      </c>
      <c r="M50" s="0" t="n">
        <v>28.6487</v>
      </c>
      <c r="N50" s="0" t="n">
        <v>36.039</v>
      </c>
      <c r="O50" s="0" t="n">
        <v>36.818</v>
      </c>
      <c r="P50" s="0" t="n">
        <v>5716.34</v>
      </c>
      <c r="Q50" s="0" t="n">
        <v>12.41</v>
      </c>
      <c r="R50" s="60" t="n">
        <f aca="false">P50/3600</f>
        <v>1.58787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26.2632</v>
      </c>
      <c r="M51" s="0" t="n">
        <v>38.9653</v>
      </c>
      <c r="N51" s="0" t="n">
        <v>41.5252</v>
      </c>
      <c r="O51" s="0" t="n">
        <v>42.9545</v>
      </c>
      <c r="P51" s="0" t="n">
        <v>6449.11</v>
      </c>
      <c r="Q51" s="0" t="n">
        <v>13.45</v>
      </c>
      <c r="R51" s="44" t="n">
        <f aca="false">P51/3600</f>
        <v>1.79141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5.2784</v>
      </c>
      <c r="M52" s="0" t="n">
        <v>35.8369</v>
      </c>
      <c r="N52" s="0" t="n">
        <v>39.2826</v>
      </c>
      <c r="O52" s="0" t="n">
        <v>40.8732</v>
      </c>
      <c r="P52" s="0" t="n">
        <v>5094.24</v>
      </c>
      <c r="Q52" s="0" t="n">
        <v>10.05</v>
      </c>
      <c r="R52" s="53" t="n">
        <f aca="false">P52/3600</f>
        <v>1.4150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09.1224</v>
      </c>
      <c r="M53" s="0" t="n">
        <v>32.9843</v>
      </c>
      <c r="N53" s="0" t="n">
        <v>37.5094</v>
      </c>
      <c r="O53" s="0" t="n">
        <v>39.25</v>
      </c>
      <c r="P53" s="0" t="n">
        <v>4534.07</v>
      </c>
      <c r="Q53" s="0" t="n">
        <v>9.64</v>
      </c>
      <c r="R53" s="53" t="n">
        <f aca="false">P53/3600</f>
        <v>1.259463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3.6736</v>
      </c>
      <c r="M54" s="0" t="n">
        <v>30.3351</v>
      </c>
      <c r="N54" s="0" t="n">
        <v>36.2391</v>
      </c>
      <c r="O54" s="0" t="n">
        <v>38.0299</v>
      </c>
      <c r="P54" s="0" t="n">
        <v>4143.12</v>
      </c>
      <c r="Q54" s="0" t="n">
        <v>8.67</v>
      </c>
      <c r="R54" s="60" t="n">
        <f aca="false">P54/3600</f>
        <v>1.15086666666667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79.2984</v>
      </c>
      <c r="M55" s="0" t="n">
        <v>40.6679</v>
      </c>
      <c r="N55" s="0" t="n">
        <v>44.1599</v>
      </c>
      <c r="O55" s="0" t="n">
        <v>43.3137</v>
      </c>
      <c r="P55" s="0" t="n">
        <v>1903.83</v>
      </c>
      <c r="Q55" s="0" t="n">
        <v>3.84</v>
      </c>
      <c r="R55" s="44" t="n">
        <f aca="false">P55/3600</f>
        <v>0.528841666666667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3.1448</v>
      </c>
      <c r="M56" s="0" t="n">
        <v>36.935</v>
      </c>
      <c r="N56" s="0" t="n">
        <v>41.6833</v>
      </c>
      <c r="O56" s="0" t="n">
        <v>40.4372</v>
      </c>
      <c r="P56" s="0" t="n">
        <v>1809.24</v>
      </c>
      <c r="Q56" s="0" t="n">
        <v>3.61</v>
      </c>
      <c r="R56" s="53" t="n">
        <f aca="false">P56/3600</f>
        <v>0.502566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2456</v>
      </c>
      <c r="M57" s="0" t="n">
        <v>33.5728</v>
      </c>
      <c r="N57" s="0" t="n">
        <v>39.7136</v>
      </c>
      <c r="O57" s="0" t="n">
        <v>38.179</v>
      </c>
      <c r="P57" s="0" t="n">
        <v>1451.24</v>
      </c>
      <c r="Q57" s="0" t="n">
        <v>2.84</v>
      </c>
      <c r="R57" s="53" t="n">
        <f aca="false">P57/3600</f>
        <v>0.403122222222222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6.5104</v>
      </c>
      <c r="M58" s="0" t="n">
        <v>30.7938</v>
      </c>
      <c r="N58" s="0" t="n">
        <v>38.2873</v>
      </c>
      <c r="O58" s="0" t="n">
        <v>36.5555</v>
      </c>
      <c r="P58" s="0" t="n">
        <v>1765.05</v>
      </c>
      <c r="Q58" s="0" t="n">
        <v>3.19</v>
      </c>
      <c r="R58" s="60" t="n">
        <f aca="false">P58/3600</f>
        <v>0.490291666666667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2.8296</v>
      </c>
      <c r="M59" s="0" t="n">
        <v>37.9484</v>
      </c>
      <c r="N59" s="0" t="n">
        <v>43.2394</v>
      </c>
      <c r="O59" s="0" t="n">
        <v>44.2543</v>
      </c>
      <c r="P59" s="0" t="n">
        <v>1919.32</v>
      </c>
      <c r="Q59" s="0" t="n">
        <v>4.22</v>
      </c>
      <c r="R59" s="44" t="n">
        <f aca="false">P59/3600</f>
        <v>0.533144444444444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8.3384</v>
      </c>
      <c r="M60" s="0" t="n">
        <v>34.6397</v>
      </c>
      <c r="N60" s="0" t="n">
        <v>41.2304</v>
      </c>
      <c r="O60" s="0" t="n">
        <v>42.2029</v>
      </c>
      <c r="P60" s="0" t="n">
        <v>1876.45</v>
      </c>
      <c r="Q60" s="0" t="n">
        <v>4.66</v>
      </c>
      <c r="R60" s="53" t="n">
        <f aca="false">P60/3600</f>
        <v>0.521236111111111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5152</v>
      </c>
      <c r="M61" s="0" t="n">
        <v>31.864</v>
      </c>
      <c r="N61" s="0" t="n">
        <v>39.7218</v>
      </c>
      <c r="O61" s="0" t="n">
        <v>40.7101</v>
      </c>
      <c r="P61" s="0" t="n">
        <v>1603.52</v>
      </c>
      <c r="Q61" s="0" t="n">
        <v>4.88</v>
      </c>
      <c r="R61" s="53" t="n">
        <f aca="false">P61/3600</f>
        <v>0.445422222222222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4704</v>
      </c>
      <c r="M62" s="0" t="n">
        <v>29.1855</v>
      </c>
      <c r="N62" s="0" t="n">
        <v>38.7789</v>
      </c>
      <c r="O62" s="0" t="n">
        <v>39.7082</v>
      </c>
      <c r="P62" s="0" t="n">
        <v>1529.41</v>
      </c>
      <c r="Q62" s="0" t="n">
        <v>3.56</v>
      </c>
      <c r="R62" s="60" t="n">
        <f aca="false">P62/3600</f>
        <v>0.424836111111111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2.572</v>
      </c>
      <c r="M63" s="0" t="n">
        <v>38.1737</v>
      </c>
      <c r="N63" s="0" t="n">
        <v>41.4079</v>
      </c>
      <c r="O63" s="0" t="n">
        <v>42.3542</v>
      </c>
      <c r="P63" s="0" t="n">
        <v>1801.02</v>
      </c>
      <c r="Q63" s="0" t="n">
        <v>3.85</v>
      </c>
      <c r="R63" s="44" t="n">
        <f aca="false">P63/3600</f>
        <v>0.50028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076</v>
      </c>
      <c r="M64" s="0" t="n">
        <v>34.8329</v>
      </c>
      <c r="N64" s="0" t="n">
        <v>38.9198</v>
      </c>
      <c r="O64" s="0" t="n">
        <v>39.6864</v>
      </c>
      <c r="P64" s="0" t="n">
        <v>1393.86</v>
      </c>
      <c r="Q64" s="0" t="n">
        <v>3.08</v>
      </c>
      <c r="R64" s="53" t="n">
        <f aca="false">P64/3600</f>
        <v>0.387183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8272</v>
      </c>
      <c r="M65" s="0" t="n">
        <v>31.6556</v>
      </c>
      <c r="N65" s="0" t="n">
        <v>36.9992</v>
      </c>
      <c r="O65" s="0" t="n">
        <v>37.6736</v>
      </c>
      <c r="P65" s="0" t="n">
        <v>1387.9</v>
      </c>
      <c r="Q65" s="0" t="n">
        <v>2.79</v>
      </c>
      <c r="R65" s="53" t="n">
        <f aca="false">P65/3600</f>
        <v>0.385527777777778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2.952</v>
      </c>
      <c r="M66" s="0" t="n">
        <v>28.7293</v>
      </c>
      <c r="N66" s="0" t="n">
        <v>35.6439</v>
      </c>
      <c r="O66" s="0" t="n">
        <v>36.2661</v>
      </c>
      <c r="P66" s="0" t="n">
        <v>1117.05</v>
      </c>
      <c r="Q66" s="0" t="n">
        <v>2.39</v>
      </c>
      <c r="R66" s="60" t="n">
        <f aca="false">P66/3600</f>
        <v>0.31029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4.7264</v>
      </c>
      <c r="M67" s="0" t="n">
        <v>39.4854</v>
      </c>
      <c r="N67" s="0" t="n">
        <v>41.6932</v>
      </c>
      <c r="O67" s="0" t="n">
        <v>42.7492</v>
      </c>
      <c r="P67" s="0" t="n">
        <v>1294.52</v>
      </c>
      <c r="Q67" s="0" t="n">
        <v>2.98</v>
      </c>
      <c r="R67" s="44" t="n">
        <f aca="false">P67/3600</f>
        <v>0.359588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3.3976</v>
      </c>
      <c r="M68" s="0" t="n">
        <v>35.7661</v>
      </c>
      <c r="N68" s="0" t="n">
        <v>39.0844</v>
      </c>
      <c r="O68" s="0" t="n">
        <v>40.295</v>
      </c>
      <c r="P68" s="0" t="n">
        <v>1251.8</v>
      </c>
      <c r="Q68" s="0" t="n">
        <v>2.75</v>
      </c>
      <c r="R68" s="53" t="n">
        <f aca="false">P68/3600</f>
        <v>0.347722222222222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64</v>
      </c>
      <c r="M69" s="0" t="n">
        <v>32.3476</v>
      </c>
      <c r="N69" s="0" t="n">
        <v>37.1574</v>
      </c>
      <c r="O69" s="0" t="n">
        <v>38.3783</v>
      </c>
      <c r="P69" s="0" t="n">
        <v>1095.1</v>
      </c>
      <c r="Q69" s="0" t="n">
        <v>2.25</v>
      </c>
      <c r="R69" s="53" t="n">
        <f aca="false">P69/3600</f>
        <v>0.304194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3648</v>
      </c>
      <c r="M70" s="0" t="n">
        <v>29.5551</v>
      </c>
      <c r="N70" s="0" t="n">
        <v>35.7582</v>
      </c>
      <c r="O70" s="0" t="n">
        <v>36.8988</v>
      </c>
      <c r="P70" s="0" t="n">
        <v>952.9</v>
      </c>
      <c r="Q70" s="0" t="n">
        <v>2.02</v>
      </c>
      <c r="R70" s="60" t="n">
        <f aca="false">P70/3600</f>
        <v>0.264694444444444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21.2349648722224</v>
      </c>
      <c r="R106" s="101" t="n">
        <f aca="false">GEOMEAN(R3:R98)</f>
        <v>2.7041041493509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6938201958797</v>
      </c>
      <c r="R107" s="102" t="n">
        <f aca="false">R106/J106</f>
        <v>1.0221998788712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724225</v>
      </c>
      <c r="R108" s="101" t="n">
        <f aca="false">SUM(R3:R98)</f>
        <v>336.299644444444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11.5384</v>
      </c>
      <c r="M19" s="0" t="n">
        <v>41.9284</v>
      </c>
      <c r="N19" s="0" t="n">
        <v>43.5575</v>
      </c>
      <c r="O19" s="0" t="n">
        <v>45.0037</v>
      </c>
      <c r="P19" s="0" t="n">
        <v>29982.3</v>
      </c>
      <c r="Q19" s="0" t="n">
        <v>65.29</v>
      </c>
      <c r="R19" s="44" t="n">
        <f aca="false">P19/3600</f>
        <v>8.328416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2.484</v>
      </c>
      <c r="M20" s="0" t="n">
        <v>39.8933</v>
      </c>
      <c r="N20" s="0" t="n">
        <v>41.8893</v>
      </c>
      <c r="O20" s="0" t="n">
        <v>42.9608</v>
      </c>
      <c r="P20" s="0" t="n">
        <v>26435.74</v>
      </c>
      <c r="Q20" s="0" t="n">
        <v>57.58</v>
      </c>
      <c r="R20" s="53" t="n">
        <f aca="false">P20/3600</f>
        <v>7.34326111111111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9.2464</v>
      </c>
      <c r="M21" s="0" t="n">
        <v>37.3113</v>
      </c>
      <c r="N21" s="0" t="n">
        <v>40.6334</v>
      </c>
      <c r="O21" s="0" t="n">
        <v>41.6388</v>
      </c>
      <c r="P21" s="0" t="n">
        <v>23772.83</v>
      </c>
      <c r="Q21" s="0" t="n">
        <v>55.5</v>
      </c>
      <c r="R21" s="53" t="n">
        <f aca="false">P21/3600</f>
        <v>6.60356388888889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02</v>
      </c>
      <c r="M22" s="0" t="n">
        <v>34.6779</v>
      </c>
      <c r="N22" s="0" t="n">
        <v>39.7327</v>
      </c>
      <c r="O22" s="0" t="n">
        <v>40.8416</v>
      </c>
      <c r="P22" s="0" t="n">
        <v>21468.85</v>
      </c>
      <c r="Q22" s="0" t="n">
        <v>39.37</v>
      </c>
      <c r="R22" s="60" t="n">
        <f aca="false">P22/3600</f>
        <v>5.96356944444444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26.8056</v>
      </c>
      <c r="M23" s="0" t="n">
        <v>40.0317</v>
      </c>
      <c r="N23" s="0" t="n">
        <v>42.1282</v>
      </c>
      <c r="O23" s="0" t="n">
        <v>43.2314</v>
      </c>
      <c r="P23" s="0" t="n">
        <v>29745.09</v>
      </c>
      <c r="Q23" s="0" t="n">
        <v>67.67</v>
      </c>
      <c r="R23" s="44" t="n">
        <f aca="false">P23/3600</f>
        <v>8.262525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83.5384</v>
      </c>
      <c r="M24" s="0" t="n">
        <v>37.0882</v>
      </c>
      <c r="N24" s="0" t="n">
        <v>39.9708</v>
      </c>
      <c r="O24" s="0" t="n">
        <v>40.8913</v>
      </c>
      <c r="P24" s="0" t="n">
        <v>25343.33</v>
      </c>
      <c r="Q24" s="0" t="n">
        <v>54.36</v>
      </c>
      <c r="R24" s="53" t="n">
        <f aca="false">P24/3600</f>
        <v>7.039813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8.3888</v>
      </c>
      <c r="M25" s="0" t="n">
        <v>34.2638</v>
      </c>
      <c r="N25" s="0" t="n">
        <v>38.3587</v>
      </c>
      <c r="O25" s="0" t="n">
        <v>39.4787</v>
      </c>
      <c r="P25" s="0" t="n">
        <v>22094.15</v>
      </c>
      <c r="Q25" s="0" t="n">
        <v>43.2</v>
      </c>
      <c r="R25" s="53" t="n">
        <f aca="false">P25/3600</f>
        <v>6.13726388888889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1.1288</v>
      </c>
      <c r="M26" s="0" t="n">
        <v>31.6714</v>
      </c>
      <c r="N26" s="0" t="n">
        <v>37.2501</v>
      </c>
      <c r="O26" s="0" t="n">
        <v>38.7138</v>
      </c>
      <c r="P26" s="0" t="n">
        <v>21097.26</v>
      </c>
      <c r="Q26" s="0" t="n">
        <v>39.5</v>
      </c>
      <c r="R26" s="60" t="n">
        <f aca="false">P26/3600</f>
        <v>5.8603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55.4744</v>
      </c>
      <c r="M27" s="0" t="n">
        <v>38.7891</v>
      </c>
      <c r="N27" s="0" t="n">
        <v>40.197</v>
      </c>
      <c r="O27" s="0" t="n">
        <v>43.4384</v>
      </c>
      <c r="P27" s="0" t="n">
        <v>57746.74</v>
      </c>
      <c r="Q27" s="0" t="n">
        <v>131.14</v>
      </c>
      <c r="R27" s="44" t="n">
        <f aca="false">P27/3600</f>
        <v>16.0407611111111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0.8848</v>
      </c>
      <c r="M28" s="0" t="n">
        <v>36.8341</v>
      </c>
      <c r="N28" s="0" t="n">
        <v>38.9684</v>
      </c>
      <c r="O28" s="0" t="n">
        <v>41.4873</v>
      </c>
      <c r="P28" s="0" t="n">
        <v>48126.18</v>
      </c>
      <c r="Q28" s="0" t="n">
        <v>95.77</v>
      </c>
      <c r="R28" s="53" t="n">
        <f aca="false">P28/3600</f>
        <v>13.36838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6.836</v>
      </c>
      <c r="M29" s="0" t="n">
        <v>34.678</v>
      </c>
      <c r="N29" s="0" t="n">
        <v>38.0259</v>
      </c>
      <c r="O29" s="0" t="n">
        <v>39.8946</v>
      </c>
      <c r="P29" s="0" t="n">
        <v>43089.13</v>
      </c>
      <c r="Q29" s="0" t="n">
        <v>86.49</v>
      </c>
      <c r="R29" s="53" t="n">
        <f aca="false">P29/3600</f>
        <v>11.969202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6.5376</v>
      </c>
      <c r="M30" s="0" t="n">
        <v>32.3756</v>
      </c>
      <c r="N30" s="0" t="n">
        <v>37.2919</v>
      </c>
      <c r="O30" s="0" t="n">
        <v>38.6708</v>
      </c>
      <c r="P30" s="0" t="n">
        <v>41089.65</v>
      </c>
      <c r="Q30" s="0" t="n">
        <v>76.17</v>
      </c>
      <c r="R30" s="60" t="n">
        <f aca="false">P30/3600</f>
        <v>11.413791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74.8848</v>
      </c>
      <c r="M31" s="0" t="n">
        <v>39.546</v>
      </c>
      <c r="N31" s="0" t="n">
        <v>43.9138</v>
      </c>
      <c r="O31" s="0" t="n">
        <v>45.2769</v>
      </c>
      <c r="P31" s="0" t="n">
        <v>65011.36</v>
      </c>
      <c r="Q31" s="0" t="n">
        <v>134.81</v>
      </c>
      <c r="R31" s="44" t="n">
        <f aca="false">P31/3600</f>
        <v>18.058711111111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84.8176</v>
      </c>
      <c r="M32" s="0" t="n">
        <v>37.6497</v>
      </c>
      <c r="N32" s="0" t="n">
        <v>42.5197</v>
      </c>
      <c r="O32" s="0" t="n">
        <v>43.1387</v>
      </c>
      <c r="P32" s="0" t="n">
        <v>55878.25</v>
      </c>
      <c r="Q32" s="0" t="n">
        <v>108.66</v>
      </c>
      <c r="R32" s="53" t="n">
        <f aca="false">P32/3600</f>
        <v>15.521736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48.2624</v>
      </c>
      <c r="M33" s="0" t="n">
        <v>35.6896</v>
      </c>
      <c r="N33" s="0" t="n">
        <v>41.2357</v>
      </c>
      <c r="O33" s="0" t="n">
        <v>41.2521</v>
      </c>
      <c r="P33" s="0" t="n">
        <v>49290.98</v>
      </c>
      <c r="Q33" s="0" t="n">
        <v>97.43</v>
      </c>
      <c r="R33" s="53" t="n">
        <f aca="false">P33/3600</f>
        <v>13.69193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4.496</v>
      </c>
      <c r="M34" s="0" t="n">
        <v>33.586</v>
      </c>
      <c r="N34" s="0" t="n">
        <v>40.1758</v>
      </c>
      <c r="O34" s="0" t="n">
        <v>39.7808</v>
      </c>
      <c r="P34" s="0" t="n">
        <v>46083.89</v>
      </c>
      <c r="Q34" s="0" t="n">
        <v>91.37</v>
      </c>
      <c r="R34" s="60" t="n">
        <f aca="false">P34/3600</f>
        <v>12.801080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531.2496</v>
      </c>
      <c r="M35" s="0" t="n">
        <v>38.3301</v>
      </c>
      <c r="N35" s="0" t="n">
        <v>42.1569</v>
      </c>
      <c r="O35" s="0" t="n">
        <v>44.2432</v>
      </c>
      <c r="P35" s="0" t="n">
        <v>79986.47</v>
      </c>
      <c r="Q35" s="0" t="n">
        <v>179.48</v>
      </c>
      <c r="R35" s="44" t="n">
        <f aca="false">P35/3600</f>
        <v>22.218463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47.3536</v>
      </c>
      <c r="M36" s="0" t="n">
        <v>35.476</v>
      </c>
      <c r="N36" s="0" t="n">
        <v>40.73</v>
      </c>
      <c r="O36" s="0" t="n">
        <v>43.0597</v>
      </c>
      <c r="P36" s="0" t="n">
        <v>60357.92</v>
      </c>
      <c r="Q36" s="0" t="n">
        <v>125.59</v>
      </c>
      <c r="R36" s="53" t="n">
        <f aca="false">P36/3600</f>
        <v>16.766088888888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6.1376</v>
      </c>
      <c r="M37" s="0" t="n">
        <v>33.6889</v>
      </c>
      <c r="N37" s="0" t="n">
        <v>39.4749</v>
      </c>
      <c r="O37" s="0" t="n">
        <v>42.0067</v>
      </c>
      <c r="P37" s="0" t="n">
        <v>50979.24</v>
      </c>
      <c r="Q37" s="0" t="n">
        <v>97.97</v>
      </c>
      <c r="R37" s="53" t="n">
        <f aca="false">P37/3600</f>
        <v>14.160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6.9528</v>
      </c>
      <c r="M38" s="0" t="n">
        <v>31.5822</v>
      </c>
      <c r="N38" s="0" t="n">
        <v>38.52</v>
      </c>
      <c r="O38" s="0" t="n">
        <v>41.1978</v>
      </c>
      <c r="P38" s="0" t="n">
        <v>51281.15</v>
      </c>
      <c r="Q38" s="0" t="n">
        <v>111.53</v>
      </c>
      <c r="R38" s="60" t="n">
        <f aca="false">P38/3600</f>
        <v>14.2447638888889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73.712</v>
      </c>
      <c r="M39" s="0" t="n">
        <v>40.3799</v>
      </c>
      <c r="N39" s="0" t="n">
        <v>43.0359</v>
      </c>
      <c r="O39" s="0" t="n">
        <v>43.6592</v>
      </c>
      <c r="P39" s="0" t="n">
        <v>11822.87</v>
      </c>
      <c r="Q39" s="0" t="n">
        <v>27.55</v>
      </c>
      <c r="R39" s="44" t="n">
        <f aca="false">P39/3600</f>
        <v>3.28413055555556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9.8936</v>
      </c>
      <c r="M40" s="0" t="n">
        <v>37.1537</v>
      </c>
      <c r="N40" s="0" t="n">
        <v>40.449</v>
      </c>
      <c r="O40" s="0" t="n">
        <v>40.8123</v>
      </c>
      <c r="P40" s="0" t="n">
        <v>9935.75</v>
      </c>
      <c r="Q40" s="0" t="n">
        <v>18.02</v>
      </c>
      <c r="R40" s="53" t="n">
        <f aca="false">P40/3600</f>
        <v>2.759930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6.9328</v>
      </c>
      <c r="M41" s="0" t="n">
        <v>34.3117</v>
      </c>
      <c r="N41" s="0" t="n">
        <v>38.3819</v>
      </c>
      <c r="O41" s="0" t="n">
        <v>38.5049</v>
      </c>
      <c r="P41" s="0" t="n">
        <v>9382.77</v>
      </c>
      <c r="Q41" s="0" t="n">
        <v>17.05</v>
      </c>
      <c r="R41" s="53" t="n">
        <f aca="false">P41/3600</f>
        <v>2.606325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4312</v>
      </c>
      <c r="M42" s="0" t="n">
        <v>31.8632</v>
      </c>
      <c r="N42" s="0" t="n">
        <v>36.7263</v>
      </c>
      <c r="O42" s="0" t="n">
        <v>36.8397</v>
      </c>
      <c r="P42" s="0" t="n">
        <v>8798.78</v>
      </c>
      <c r="Q42" s="0" t="n">
        <v>20.46</v>
      </c>
      <c r="R42" s="60" t="n">
        <f aca="false">P42/3600</f>
        <v>2.44410555555556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3.4024</v>
      </c>
      <c r="M43" s="0" t="n">
        <v>40.2968</v>
      </c>
      <c r="N43" s="0" t="n">
        <v>43.3313</v>
      </c>
      <c r="O43" s="0" t="n">
        <v>44.7521</v>
      </c>
      <c r="P43" s="0" t="n">
        <v>14312.83</v>
      </c>
      <c r="Q43" s="0" t="n">
        <v>25.05</v>
      </c>
      <c r="R43" s="44" t="n">
        <f aca="false">P43/3600</f>
        <v>3.975786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8.9224</v>
      </c>
      <c r="M44" s="0" t="n">
        <v>37.4225</v>
      </c>
      <c r="N44" s="0" t="n">
        <v>41.1965</v>
      </c>
      <c r="O44" s="0" t="n">
        <v>42.3126</v>
      </c>
      <c r="P44" s="0" t="n">
        <v>12488.06</v>
      </c>
      <c r="Q44" s="0" t="n">
        <v>22.59</v>
      </c>
      <c r="R44" s="53" t="n">
        <f aca="false">P44/3600</f>
        <v>3.46890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7.924</v>
      </c>
      <c r="M45" s="0" t="n">
        <v>34.451</v>
      </c>
      <c r="N45" s="0" t="n">
        <v>39.4172</v>
      </c>
      <c r="O45" s="0" t="n">
        <v>40.3707</v>
      </c>
      <c r="P45" s="0" t="n">
        <v>11888.96</v>
      </c>
      <c r="Q45" s="0" t="n">
        <v>19.77</v>
      </c>
      <c r="R45" s="53" t="n">
        <f aca="false">P45/3600</f>
        <v>3.30248888888889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3.8312</v>
      </c>
      <c r="M46" s="0" t="n">
        <v>31.5705</v>
      </c>
      <c r="N46" s="0" t="n">
        <v>38.0669</v>
      </c>
      <c r="O46" s="0" t="n">
        <v>38.9136</v>
      </c>
      <c r="P46" s="0" t="n">
        <v>10518.6</v>
      </c>
      <c r="Q46" s="0" t="n">
        <v>16.35</v>
      </c>
      <c r="R46" s="60" t="n">
        <f aca="false">P46/3600</f>
        <v>2.92183333333333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07.4344</v>
      </c>
      <c r="M47" s="0" t="n">
        <v>38.4862</v>
      </c>
      <c r="N47" s="0" t="n">
        <v>41.185</v>
      </c>
      <c r="O47" s="0" t="n">
        <v>42.1137</v>
      </c>
      <c r="P47" s="0" t="n">
        <v>11726.01</v>
      </c>
      <c r="Q47" s="0" t="n">
        <v>22.29</v>
      </c>
      <c r="R47" s="44" t="n">
        <f aca="false">P47/3600</f>
        <v>3.25722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23.9528</v>
      </c>
      <c r="M48" s="0" t="n">
        <v>34.6155</v>
      </c>
      <c r="N48" s="0" t="n">
        <v>38.4211</v>
      </c>
      <c r="O48" s="0" t="n">
        <v>39.2623</v>
      </c>
      <c r="P48" s="0" t="n">
        <v>10801.77</v>
      </c>
      <c r="Q48" s="0" t="n">
        <v>20.76</v>
      </c>
      <c r="R48" s="53" t="n">
        <f aca="false">P48/3600</f>
        <v>3.00049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7.5576</v>
      </c>
      <c r="M49" s="0" t="n">
        <v>31.1093</v>
      </c>
      <c r="N49" s="0" t="n">
        <v>36.4351</v>
      </c>
      <c r="O49" s="0" t="n">
        <v>37.2216</v>
      </c>
      <c r="P49" s="0" t="n">
        <v>9850.64</v>
      </c>
      <c r="Q49" s="0" t="n">
        <v>19.04</v>
      </c>
      <c r="R49" s="53" t="n">
        <f aca="false">P49/3600</f>
        <v>2.73628888888889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9.808</v>
      </c>
      <c r="M50" s="0" t="n">
        <v>27.8913</v>
      </c>
      <c r="N50" s="0" t="n">
        <v>35.0964</v>
      </c>
      <c r="O50" s="0" t="n">
        <v>35.8243</v>
      </c>
      <c r="P50" s="0" t="n">
        <v>9199.68</v>
      </c>
      <c r="Q50" s="0" t="n">
        <v>19.66</v>
      </c>
      <c r="R50" s="60" t="n">
        <f aca="false">P50/3600</f>
        <v>2.555466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22.7768</v>
      </c>
      <c r="M51" s="0" t="n">
        <v>40.0822</v>
      </c>
      <c r="N51" s="0" t="n">
        <v>41.6425</v>
      </c>
      <c r="O51" s="0" t="n">
        <v>42.9601</v>
      </c>
      <c r="P51" s="0" t="n">
        <v>9488.77</v>
      </c>
      <c r="Q51" s="0" t="n">
        <v>19.58</v>
      </c>
      <c r="R51" s="44" t="n">
        <f aca="false">P51/3600</f>
        <v>2.63576944444444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05.3232</v>
      </c>
      <c r="M52" s="0" t="n">
        <v>36.3306</v>
      </c>
      <c r="N52" s="0" t="n">
        <v>38.9732</v>
      </c>
      <c r="O52" s="0" t="n">
        <v>40.5429</v>
      </c>
      <c r="P52" s="0" t="n">
        <v>7977.48</v>
      </c>
      <c r="Q52" s="0" t="n">
        <v>15.73</v>
      </c>
      <c r="R52" s="53" t="n">
        <f aca="false">P52/3600</f>
        <v>2.21596666666667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4.3152</v>
      </c>
      <c r="M53" s="0" t="n">
        <v>33.1142</v>
      </c>
      <c r="N53" s="0" t="n">
        <v>37.0428</v>
      </c>
      <c r="O53" s="0" t="n">
        <v>38.7494</v>
      </c>
      <c r="P53" s="0" t="n">
        <v>7267</v>
      </c>
      <c r="Q53" s="0" t="n">
        <v>15.93</v>
      </c>
      <c r="R53" s="53" t="n">
        <f aca="false">P53/3600</f>
        <v>2.01861111111111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4.368</v>
      </c>
      <c r="M54" s="0" t="n">
        <v>30.2278</v>
      </c>
      <c r="N54" s="0" t="n">
        <v>35.7409</v>
      </c>
      <c r="O54" s="0" t="n">
        <v>37.4424</v>
      </c>
      <c r="P54" s="0" t="n">
        <v>6254.46</v>
      </c>
      <c r="Q54" s="0" t="n">
        <v>11.65</v>
      </c>
      <c r="R54" s="60" t="n">
        <f aca="false">P54/3600</f>
        <v>1.7373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6.9992</v>
      </c>
      <c r="M55" s="0" t="n">
        <v>41.1054</v>
      </c>
      <c r="N55" s="0" t="n">
        <v>43.8249</v>
      </c>
      <c r="O55" s="0" t="n">
        <v>43.2274</v>
      </c>
      <c r="P55" s="0" t="n">
        <v>3120.98</v>
      </c>
      <c r="Q55" s="0" t="n">
        <v>5.77</v>
      </c>
      <c r="R55" s="44" t="n">
        <f aca="false">P55/3600</f>
        <v>0.866938888888889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3.044</v>
      </c>
      <c r="M56" s="0" t="n">
        <v>37.1278</v>
      </c>
      <c r="N56" s="0" t="n">
        <v>40.9404</v>
      </c>
      <c r="O56" s="0" t="n">
        <v>39.9671</v>
      </c>
      <c r="P56" s="0" t="n">
        <v>2544.43</v>
      </c>
      <c r="Q56" s="0" t="n">
        <v>4.2</v>
      </c>
      <c r="R56" s="53" t="n">
        <f aca="false">P56/3600</f>
        <v>0.706786111111111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9952</v>
      </c>
      <c r="M57" s="0" t="n">
        <v>33.5994</v>
      </c>
      <c r="N57" s="0" t="n">
        <v>38.8354</v>
      </c>
      <c r="O57" s="0" t="n">
        <v>37.5644</v>
      </c>
      <c r="P57" s="0" t="n">
        <v>2517.78</v>
      </c>
      <c r="Q57" s="0" t="n">
        <v>4.22</v>
      </c>
      <c r="R57" s="53" t="n">
        <f aca="false">P57/3600</f>
        <v>0.699383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6168</v>
      </c>
      <c r="M58" s="0" t="n">
        <v>30.6399</v>
      </c>
      <c r="N58" s="0" t="n">
        <v>37.3736</v>
      </c>
      <c r="O58" s="0" t="n">
        <v>35.8973</v>
      </c>
      <c r="P58" s="0" t="n">
        <v>1977.28</v>
      </c>
      <c r="Q58" s="0" t="n">
        <v>3.14</v>
      </c>
      <c r="R58" s="60" t="n">
        <f aca="false">P58/3600</f>
        <v>0.549244444444444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91.4296</v>
      </c>
      <c r="M59" s="0" t="n">
        <v>38.4105</v>
      </c>
      <c r="N59" s="0" t="n">
        <v>42.8266</v>
      </c>
      <c r="O59" s="0" t="n">
        <v>43.9487</v>
      </c>
      <c r="P59" s="0" t="n">
        <v>3225.47</v>
      </c>
      <c r="Q59" s="0" t="n">
        <v>6.64</v>
      </c>
      <c r="R59" s="44" t="n">
        <f aca="false">P59/3600</f>
        <v>0.895963888888889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7.8672</v>
      </c>
      <c r="M60" s="0" t="n">
        <v>34.5801</v>
      </c>
      <c r="N60" s="0" t="n">
        <v>40.793</v>
      </c>
      <c r="O60" s="0" t="n">
        <v>41.7533</v>
      </c>
      <c r="P60" s="0" t="n">
        <v>2734.12</v>
      </c>
      <c r="Q60" s="0" t="n">
        <v>5.75</v>
      </c>
      <c r="R60" s="53" t="n">
        <f aca="false">P60/3600</f>
        <v>0.759477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9.5104</v>
      </c>
      <c r="M61" s="0" t="n">
        <v>31.3742</v>
      </c>
      <c r="N61" s="0" t="n">
        <v>39.2519</v>
      </c>
      <c r="O61" s="0" t="n">
        <v>40.1472</v>
      </c>
      <c r="P61" s="0" t="n">
        <v>2373.71</v>
      </c>
      <c r="Q61" s="0" t="n">
        <v>4.98</v>
      </c>
      <c r="R61" s="53" t="n">
        <f aca="false">P61/3600</f>
        <v>0.659363888888889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7.9136</v>
      </c>
      <c r="M62" s="0" t="n">
        <v>28.3755</v>
      </c>
      <c r="N62" s="0" t="n">
        <v>38.3</v>
      </c>
      <c r="O62" s="0" t="n">
        <v>39.1203</v>
      </c>
      <c r="P62" s="0" t="n">
        <v>2194.04</v>
      </c>
      <c r="Q62" s="0" t="n">
        <v>4.93</v>
      </c>
      <c r="R62" s="60" t="n">
        <f aca="false">P62/3600</f>
        <v>0.60945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6.7512</v>
      </c>
      <c r="M63" s="0" t="n">
        <v>38.157</v>
      </c>
      <c r="N63" s="0" t="n">
        <v>40.8251</v>
      </c>
      <c r="O63" s="0" t="n">
        <v>41.5635</v>
      </c>
      <c r="P63" s="0" t="n">
        <v>3023.12</v>
      </c>
      <c r="Q63" s="0" t="n">
        <v>6.22</v>
      </c>
      <c r="R63" s="44" t="n">
        <f aca="false">P63/3600</f>
        <v>0.839755555555556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8.42</v>
      </c>
      <c r="M64" s="0" t="n">
        <v>34.3816</v>
      </c>
      <c r="N64" s="0" t="n">
        <v>38.0839</v>
      </c>
      <c r="O64" s="0" t="n">
        <v>38.6404</v>
      </c>
      <c r="P64" s="0" t="n">
        <v>2505.4</v>
      </c>
      <c r="Q64" s="0" t="n">
        <v>4.74</v>
      </c>
      <c r="R64" s="53" t="n">
        <f aca="false">P64/3600</f>
        <v>0.69594444444444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1.7792</v>
      </c>
      <c r="M65" s="0" t="n">
        <v>30.8927</v>
      </c>
      <c r="N65" s="0" t="n">
        <v>36.0707</v>
      </c>
      <c r="O65" s="0" t="n">
        <v>36.5562</v>
      </c>
      <c r="P65" s="0" t="n">
        <v>2138.88</v>
      </c>
      <c r="Q65" s="0" t="n">
        <v>3.55</v>
      </c>
      <c r="R65" s="53" t="n">
        <f aca="false">P65/3600</f>
        <v>0.594133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1.6144</v>
      </c>
      <c r="M66" s="0" t="n">
        <v>27.8486</v>
      </c>
      <c r="N66" s="0" t="n">
        <v>34.65</v>
      </c>
      <c r="O66" s="0" t="n">
        <v>35.1732</v>
      </c>
      <c r="P66" s="0" t="n">
        <v>2208.1</v>
      </c>
      <c r="Q66" s="0" t="n">
        <v>5.65</v>
      </c>
      <c r="R66" s="60" t="n">
        <f aca="false">P66/3600</f>
        <v>0.613361111111111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3.3592</v>
      </c>
      <c r="M67" s="0" t="n">
        <v>40.0682</v>
      </c>
      <c r="N67" s="0" t="n">
        <v>41.4139</v>
      </c>
      <c r="O67" s="0" t="n">
        <v>42.4532</v>
      </c>
      <c r="P67" s="0" t="n">
        <v>2178.35</v>
      </c>
      <c r="Q67" s="0" t="n">
        <v>3.99</v>
      </c>
      <c r="R67" s="44" t="n">
        <f aca="false">P67/3600</f>
        <v>0.605097222222222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48.956</v>
      </c>
      <c r="M68" s="0" t="n">
        <v>35.91</v>
      </c>
      <c r="N68" s="0" t="n">
        <v>38.4908</v>
      </c>
      <c r="O68" s="0" t="n">
        <v>39.6506</v>
      </c>
      <c r="P68" s="0" t="n">
        <v>1714.2</v>
      </c>
      <c r="Q68" s="0" t="n">
        <v>3.21</v>
      </c>
      <c r="R68" s="53" t="n">
        <f aca="false">P68/3600</f>
        <v>0.47616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4.7856</v>
      </c>
      <c r="M69" s="0" t="n">
        <v>32.2585</v>
      </c>
      <c r="N69" s="0" t="n">
        <v>36.4619</v>
      </c>
      <c r="O69" s="0" t="n">
        <v>37.567</v>
      </c>
      <c r="P69" s="0" t="n">
        <v>1688.68</v>
      </c>
      <c r="Q69" s="0" t="n">
        <v>2.73</v>
      </c>
      <c r="R69" s="53" t="n">
        <f aca="false">P69/3600</f>
        <v>0.469077777777778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4472</v>
      </c>
      <c r="M70" s="0" t="n">
        <v>29.3752</v>
      </c>
      <c r="N70" s="0" t="n">
        <v>34.9895</v>
      </c>
      <c r="O70" s="0" t="n">
        <v>36.0527</v>
      </c>
      <c r="P70" s="0" t="n">
        <v>1314.86</v>
      </c>
      <c r="Q70" s="0" t="n">
        <v>2.06</v>
      </c>
      <c r="R70" s="60" t="n">
        <f aca="false">P70/3600</f>
        <v>0.365238888888889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6.1896</v>
      </c>
      <c r="M71" s="0" t="n">
        <v>43.6931</v>
      </c>
      <c r="N71" s="0" t="n">
        <v>47.0936</v>
      </c>
      <c r="O71" s="0" t="n">
        <v>48.0572</v>
      </c>
      <c r="P71" s="0" t="n">
        <v>21776.01</v>
      </c>
      <c r="Q71" s="0" t="n">
        <v>45.65</v>
      </c>
      <c r="R71" s="44" t="n">
        <f aca="false">P71/3600</f>
        <v>6.04889166666667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8.236</v>
      </c>
      <c r="M72" s="0" t="n">
        <v>41.404</v>
      </c>
      <c r="N72" s="0" t="n">
        <v>45.7106</v>
      </c>
      <c r="O72" s="0" t="n">
        <v>46.3517</v>
      </c>
      <c r="P72" s="0" t="n">
        <v>20007.28</v>
      </c>
      <c r="Q72" s="0" t="n">
        <v>35.6</v>
      </c>
      <c r="R72" s="53" t="n">
        <f aca="false">P72/3600</f>
        <v>5.55757777777778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4.7648</v>
      </c>
      <c r="M73" s="0" t="n">
        <v>38.8921</v>
      </c>
      <c r="N73" s="0" t="n">
        <v>44.3834</v>
      </c>
      <c r="O73" s="0" t="n">
        <v>44.7694</v>
      </c>
      <c r="P73" s="0" t="n">
        <v>19196.94</v>
      </c>
      <c r="Q73" s="0" t="n">
        <v>33.74</v>
      </c>
      <c r="R73" s="53" t="n">
        <f aca="false">P73/3600</f>
        <v>5.332483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9.0552</v>
      </c>
      <c r="M74" s="0" t="n">
        <v>36.1279</v>
      </c>
      <c r="N74" s="0" t="n">
        <v>43.2405</v>
      </c>
      <c r="O74" s="0" t="n">
        <v>43.5405</v>
      </c>
      <c r="P74" s="0" t="n">
        <v>18017.95</v>
      </c>
      <c r="Q74" s="0" t="n">
        <v>24.79</v>
      </c>
      <c r="R74" s="60" t="n">
        <f aca="false">P74/3600</f>
        <v>5.00498611111111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5.3824</v>
      </c>
      <c r="M75" s="0" t="n">
        <v>43.5511</v>
      </c>
      <c r="N75" s="0" t="n">
        <v>48.6694</v>
      </c>
      <c r="O75" s="0" t="n">
        <v>48.346</v>
      </c>
      <c r="P75" s="0" t="n">
        <v>22271.46</v>
      </c>
      <c r="Q75" s="0" t="n">
        <v>41.85</v>
      </c>
      <c r="R75" s="44" t="n">
        <f aca="false">P75/3600</f>
        <v>6.18651666666667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7.46</v>
      </c>
      <c r="M76" s="0" t="n">
        <v>41.2371</v>
      </c>
      <c r="N76" s="0" t="n">
        <v>47.1727</v>
      </c>
      <c r="O76" s="0" t="n">
        <v>46.4298</v>
      </c>
      <c r="P76" s="0" t="n">
        <v>20287.18</v>
      </c>
      <c r="Q76" s="0" t="n">
        <v>39.64</v>
      </c>
      <c r="R76" s="53" t="n">
        <f aca="false">P76/3600</f>
        <v>5.63532777777778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8.812</v>
      </c>
      <c r="M77" s="0" t="n">
        <v>38.662</v>
      </c>
      <c r="N77" s="0" t="n">
        <v>45.9375</v>
      </c>
      <c r="O77" s="0" t="n">
        <v>44.3814</v>
      </c>
      <c r="P77" s="0" t="n">
        <v>19702.84</v>
      </c>
      <c r="Q77" s="0" t="n">
        <v>34.75</v>
      </c>
      <c r="R77" s="53" t="n">
        <f aca="false">P77/3600</f>
        <v>5.47301111111111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3.0752</v>
      </c>
      <c r="M78" s="0" t="n">
        <v>35.687</v>
      </c>
      <c r="N78" s="0" t="n">
        <v>45.1043</v>
      </c>
      <c r="O78" s="0" t="n">
        <v>43.0483</v>
      </c>
      <c r="P78" s="0" t="n">
        <v>18831.6</v>
      </c>
      <c r="Q78" s="0" t="n">
        <v>33.2</v>
      </c>
      <c r="R78" s="60" t="n">
        <f aca="false">P78/3600</f>
        <v>5.231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29.3696</v>
      </c>
      <c r="M79" s="0" t="n">
        <v>43.4394</v>
      </c>
      <c r="N79" s="0" t="n">
        <v>48.4573</v>
      </c>
      <c r="O79" s="0" t="n">
        <v>48.7053</v>
      </c>
      <c r="P79" s="0" t="n">
        <v>22261.25</v>
      </c>
      <c r="Q79" s="0" t="n">
        <v>45.43</v>
      </c>
      <c r="R79" s="44" t="n">
        <f aca="false">P79/3600</f>
        <v>6.18368055555556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5.7384</v>
      </c>
      <c r="M80" s="0" t="n">
        <v>41.0295</v>
      </c>
      <c r="N80" s="0" t="n">
        <v>46.5802</v>
      </c>
      <c r="O80" s="0" t="n">
        <v>46.7264</v>
      </c>
      <c r="P80" s="0" t="n">
        <v>19778.76</v>
      </c>
      <c r="Q80" s="0" t="n">
        <v>47.58</v>
      </c>
      <c r="R80" s="53" t="n">
        <f aca="false">P80/3600</f>
        <v>5.494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1528</v>
      </c>
      <c r="M81" s="0" t="n">
        <v>38.4499</v>
      </c>
      <c r="N81" s="0" t="n">
        <v>44.8929</v>
      </c>
      <c r="O81" s="0" t="n">
        <v>44.9237</v>
      </c>
      <c r="P81" s="0" t="n">
        <v>19567.5</v>
      </c>
      <c r="Q81" s="0" t="n">
        <v>34.77</v>
      </c>
      <c r="R81" s="53" t="n">
        <f aca="false">P81/3600</f>
        <v>5.43541666666667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3584</v>
      </c>
      <c r="M82" s="0" t="n">
        <v>35.7623</v>
      </c>
      <c r="N82" s="0" t="n">
        <v>43.5805</v>
      </c>
      <c r="O82" s="0" t="n">
        <v>43.5236</v>
      </c>
      <c r="P82" s="0" t="n">
        <v>18493.32</v>
      </c>
      <c r="Q82" s="0" t="n">
        <v>27.03</v>
      </c>
      <c r="R82" s="60" t="n">
        <f aca="false">P82/3600</f>
        <v>5.13703333333333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3.2609884205164</v>
      </c>
      <c r="R106" s="101" t="n">
        <f aca="false">GEOMEAN(R3:R98)</f>
        <v>3.34093133183379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8359027054226</v>
      </c>
      <c r="R107" s="102" t="n">
        <f aca="false">R106/J106</f>
        <v>1.0330458066102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718380555555556</v>
      </c>
      <c r="R108" s="101" t="n">
        <f aca="false">SUM(R3:R98)</f>
        <v>357.84067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3.028</v>
      </c>
      <c r="M19" s="0" t="n">
        <v>41.6297</v>
      </c>
      <c r="N19" s="0" t="n">
        <v>43.3457</v>
      </c>
      <c r="O19" s="0" t="n">
        <v>44.8295</v>
      </c>
      <c r="P19" s="0" t="n">
        <v>23053.22</v>
      </c>
      <c r="Q19" s="0" t="n">
        <v>33.23</v>
      </c>
      <c r="R19" s="44" t="n">
        <f aca="false">P19/3600</f>
        <v>6.40367222222222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3.6552</v>
      </c>
      <c r="M20" s="0" t="n">
        <v>39.5962</v>
      </c>
      <c r="N20" s="0" t="n">
        <v>41.8371</v>
      </c>
      <c r="O20" s="0" t="n">
        <v>42.9876</v>
      </c>
      <c r="P20" s="0" t="n">
        <v>23592.52</v>
      </c>
      <c r="Q20" s="0" t="n">
        <v>36.7</v>
      </c>
      <c r="R20" s="53" t="n">
        <f aca="false">P20/3600</f>
        <v>6.55347777777778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4.3352</v>
      </c>
      <c r="M21" s="0" t="n">
        <v>37.097</v>
      </c>
      <c r="N21" s="0" t="n">
        <v>40.6534</v>
      </c>
      <c r="O21" s="0" t="n">
        <v>41.7585</v>
      </c>
      <c r="P21" s="0" t="n">
        <v>21476.35</v>
      </c>
      <c r="Q21" s="0" t="n">
        <v>33.16</v>
      </c>
      <c r="R21" s="53" t="n">
        <f aca="false">P21/3600</f>
        <v>5.96565277777778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8.1768</v>
      </c>
      <c r="M22" s="0" t="n">
        <v>34.5399</v>
      </c>
      <c r="N22" s="0" t="n">
        <v>39.8234</v>
      </c>
      <c r="O22" s="0" t="n">
        <v>41.0066</v>
      </c>
      <c r="P22" s="0" t="n">
        <v>17518.73</v>
      </c>
      <c r="Q22" s="0" t="n">
        <v>26.28</v>
      </c>
      <c r="R22" s="60" t="n">
        <f aca="false">P22/3600</f>
        <v>4.86631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45.3368</v>
      </c>
      <c r="M23" s="0" t="n">
        <v>39.8536</v>
      </c>
      <c r="N23" s="0" t="n">
        <v>42.0212</v>
      </c>
      <c r="O23" s="0" t="n">
        <v>43.1482</v>
      </c>
      <c r="P23" s="0" t="n">
        <v>23385.12</v>
      </c>
      <c r="Q23" s="0" t="n">
        <v>38.49</v>
      </c>
      <c r="R23" s="44" t="n">
        <f aca="false">P23/3600</f>
        <v>6.495866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61.9568</v>
      </c>
      <c r="M24" s="0" t="n">
        <v>36.9835</v>
      </c>
      <c r="N24" s="0" t="n">
        <v>39.9749</v>
      </c>
      <c r="O24" s="0" t="n">
        <v>40.9705</v>
      </c>
      <c r="P24" s="0" t="n">
        <v>21472.18</v>
      </c>
      <c r="Q24" s="0" t="n">
        <v>36.28</v>
      </c>
      <c r="R24" s="53" t="n">
        <f aca="false">P24/3600</f>
        <v>5.96449444444444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8.7888</v>
      </c>
      <c r="M25" s="0" t="n">
        <v>34.2076</v>
      </c>
      <c r="N25" s="0" t="n">
        <v>38.3784</v>
      </c>
      <c r="O25" s="0" t="n">
        <v>39.6005</v>
      </c>
      <c r="P25" s="0" t="n">
        <v>21435.11</v>
      </c>
      <c r="Q25" s="0" t="n">
        <v>36.28</v>
      </c>
      <c r="R25" s="53" t="n">
        <f aca="false">P25/3600</f>
        <v>5.95419722222222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7.6032</v>
      </c>
      <c r="M26" s="0" t="n">
        <v>31.6107</v>
      </c>
      <c r="N26" s="0" t="n">
        <v>37.2769</v>
      </c>
      <c r="O26" s="0" t="n">
        <v>38.8367</v>
      </c>
      <c r="P26" s="0" t="n">
        <v>18521.49</v>
      </c>
      <c r="Q26" s="0" t="n">
        <v>27.15</v>
      </c>
      <c r="R26" s="60" t="n">
        <f aca="false">P26/3600</f>
        <v>5.14485833333333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9.0416</v>
      </c>
      <c r="M27" s="0" t="n">
        <v>38.6232</v>
      </c>
      <c r="N27" s="0" t="n">
        <v>40.1832</v>
      </c>
      <c r="O27" s="0" t="n">
        <v>43.4204</v>
      </c>
      <c r="P27" s="0" t="n">
        <v>52429.35</v>
      </c>
      <c r="Q27" s="0" t="n">
        <v>84.6</v>
      </c>
      <c r="R27" s="44" t="n">
        <f aca="false">P27/3600</f>
        <v>14.56370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3.1608</v>
      </c>
      <c r="M28" s="0" t="n">
        <v>36.7145</v>
      </c>
      <c r="N28" s="0" t="n">
        <v>39.027</v>
      </c>
      <c r="O28" s="0" t="n">
        <v>41.6011</v>
      </c>
      <c r="P28" s="0" t="n">
        <v>43811.82</v>
      </c>
      <c r="Q28" s="0" t="n">
        <v>68.8</v>
      </c>
      <c r="R28" s="53" t="n">
        <f aca="false">P28/3600</f>
        <v>12.16995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8.8496</v>
      </c>
      <c r="M29" s="0" t="n">
        <v>34.5929</v>
      </c>
      <c r="N29" s="0" t="n">
        <v>38.1535</v>
      </c>
      <c r="O29" s="0" t="n">
        <v>40.0847</v>
      </c>
      <c r="P29" s="0" t="n">
        <v>39166.18</v>
      </c>
      <c r="Q29" s="0" t="n">
        <v>56.68</v>
      </c>
      <c r="R29" s="53" t="n">
        <f aca="false">P29/3600</f>
        <v>10.8794944444444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3.008</v>
      </c>
      <c r="M30" s="0" t="n">
        <v>32.2971</v>
      </c>
      <c r="N30" s="0" t="n">
        <v>37.4505</v>
      </c>
      <c r="O30" s="0" t="n">
        <v>38.9428</v>
      </c>
      <c r="P30" s="0" t="n">
        <v>37173.06</v>
      </c>
      <c r="Q30" s="0" t="n">
        <v>51.57</v>
      </c>
      <c r="R30" s="60" t="n">
        <f aca="false">P30/3600</f>
        <v>10.32585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505.2096</v>
      </c>
      <c r="M31" s="0" t="n">
        <v>39.3443</v>
      </c>
      <c r="N31" s="0" t="n">
        <v>43.7933</v>
      </c>
      <c r="O31" s="0" t="n">
        <v>45.0988</v>
      </c>
      <c r="P31" s="0" t="n">
        <v>62078.65</v>
      </c>
      <c r="Q31" s="0" t="n">
        <v>127.2</v>
      </c>
      <c r="R31" s="44" t="n">
        <f aca="false">P31/3600</f>
        <v>17.2440694444444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65.1496</v>
      </c>
      <c r="M32" s="0" t="n">
        <v>37.4866</v>
      </c>
      <c r="N32" s="0" t="n">
        <v>42.4936</v>
      </c>
      <c r="O32" s="0" t="n">
        <v>43.1157</v>
      </c>
      <c r="P32" s="0" t="n">
        <v>55209.28</v>
      </c>
      <c r="Q32" s="0" t="n">
        <v>108.39</v>
      </c>
      <c r="R32" s="53" t="n">
        <f aca="false">P32/3600</f>
        <v>15.3359111111111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50.476</v>
      </c>
      <c r="M33" s="0" t="n">
        <v>35.53</v>
      </c>
      <c r="N33" s="0" t="n">
        <v>41.2556</v>
      </c>
      <c r="O33" s="0" t="n">
        <v>41.3193</v>
      </c>
      <c r="P33" s="0" t="n">
        <v>46591.69</v>
      </c>
      <c r="Q33" s="0" t="n">
        <v>69.51</v>
      </c>
      <c r="R33" s="53" t="n">
        <f aca="false">P33/3600</f>
        <v>12.9421361111111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59.4704</v>
      </c>
      <c r="M34" s="0" t="n">
        <v>33.4289</v>
      </c>
      <c r="N34" s="0" t="n">
        <v>40.3053</v>
      </c>
      <c r="O34" s="0" t="n">
        <v>39.9716</v>
      </c>
      <c r="P34" s="0" t="n">
        <v>43110.21</v>
      </c>
      <c r="Q34" s="0" t="n">
        <v>71.03</v>
      </c>
      <c r="R34" s="60" t="n">
        <f aca="false">P34/3600</f>
        <v>11.975058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584.056</v>
      </c>
      <c r="M35" s="0" t="n">
        <v>37.8504</v>
      </c>
      <c r="N35" s="0" t="n">
        <v>42.1134</v>
      </c>
      <c r="O35" s="0" t="n">
        <v>44.2263</v>
      </c>
      <c r="P35" s="0" t="n">
        <v>63840.4</v>
      </c>
      <c r="Q35" s="0" t="n">
        <v>112.72</v>
      </c>
      <c r="R35" s="44" t="n">
        <f aca="false">P35/3600</f>
        <v>17.7334444444444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700.4448</v>
      </c>
      <c r="M36" s="0" t="n">
        <v>35.3398</v>
      </c>
      <c r="N36" s="0" t="n">
        <v>40.661</v>
      </c>
      <c r="O36" s="0" t="n">
        <v>43.0086</v>
      </c>
      <c r="P36" s="0" t="n">
        <v>52741.46</v>
      </c>
      <c r="Q36" s="0" t="n">
        <v>84.14</v>
      </c>
      <c r="R36" s="53" t="n">
        <f aca="false">P36/3600</f>
        <v>14.6504055555556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21.5304</v>
      </c>
      <c r="M37" s="0" t="n">
        <v>33.563</v>
      </c>
      <c r="N37" s="0" t="n">
        <v>39.4446</v>
      </c>
      <c r="O37" s="0" t="n">
        <v>42.0319</v>
      </c>
      <c r="P37" s="0" t="n">
        <v>46867.21</v>
      </c>
      <c r="Q37" s="0" t="n">
        <v>82.15</v>
      </c>
      <c r="R37" s="53" t="n">
        <f aca="false">P37/3600</f>
        <v>13.0186694444444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1.644</v>
      </c>
      <c r="M38" s="0" t="n">
        <v>31.4254</v>
      </c>
      <c r="N38" s="0" t="n">
        <v>38.5782</v>
      </c>
      <c r="O38" s="0" t="n">
        <v>41.2852</v>
      </c>
      <c r="P38" s="0" t="n">
        <v>44161.29</v>
      </c>
      <c r="Q38" s="0" t="n">
        <v>65</v>
      </c>
      <c r="R38" s="60" t="n">
        <f aca="false">P38/3600</f>
        <v>12.26702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01.5368</v>
      </c>
      <c r="M39" s="0" t="n">
        <v>40.124</v>
      </c>
      <c r="N39" s="0" t="n">
        <v>42.9008</v>
      </c>
      <c r="O39" s="0" t="n">
        <v>43.5232</v>
      </c>
      <c r="P39" s="0" t="n">
        <v>10387.58</v>
      </c>
      <c r="Q39" s="0" t="n">
        <v>16.28</v>
      </c>
      <c r="R39" s="44" t="n">
        <f aca="false">P39/3600</f>
        <v>2.885438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5.6608</v>
      </c>
      <c r="M40" s="0" t="n">
        <v>36.873</v>
      </c>
      <c r="N40" s="0" t="n">
        <v>40.5426</v>
      </c>
      <c r="O40" s="0" t="n">
        <v>40.9168</v>
      </c>
      <c r="P40" s="0" t="n">
        <v>9542.82</v>
      </c>
      <c r="Q40" s="0" t="n">
        <v>14.93</v>
      </c>
      <c r="R40" s="53" t="n">
        <f aca="false">P40/3600</f>
        <v>2.65078333333333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7.6024</v>
      </c>
      <c r="M41" s="0" t="n">
        <v>34.0543</v>
      </c>
      <c r="N41" s="0" t="n">
        <v>38.5908</v>
      </c>
      <c r="O41" s="0" t="n">
        <v>38.8267</v>
      </c>
      <c r="P41" s="0" t="n">
        <v>8488.84</v>
      </c>
      <c r="Q41" s="0" t="n">
        <v>12.17</v>
      </c>
      <c r="R41" s="53" t="n">
        <f aca="false">P41/3600</f>
        <v>2.35801111111111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3.412</v>
      </c>
      <c r="M42" s="0" t="n">
        <v>31.6463</v>
      </c>
      <c r="N42" s="0" t="n">
        <v>37.155</v>
      </c>
      <c r="O42" s="0" t="n">
        <v>37.2097</v>
      </c>
      <c r="P42" s="0" t="n">
        <v>7914.67</v>
      </c>
      <c r="Q42" s="0" t="n">
        <v>12.55</v>
      </c>
      <c r="R42" s="60" t="n">
        <f aca="false">P42/3600</f>
        <v>2.198519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92.3168</v>
      </c>
      <c r="M43" s="0" t="n">
        <v>40.0678</v>
      </c>
      <c r="N43" s="0" t="n">
        <v>43.2122</v>
      </c>
      <c r="O43" s="0" t="n">
        <v>44.6069</v>
      </c>
      <c r="P43" s="0" t="n">
        <v>13014.58</v>
      </c>
      <c r="Q43" s="0" t="n">
        <v>18.56</v>
      </c>
      <c r="R43" s="44" t="n">
        <f aca="false">P43/3600</f>
        <v>3.61516111111111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1.1352</v>
      </c>
      <c r="M44" s="0" t="n">
        <v>37.2401</v>
      </c>
      <c r="N44" s="0" t="n">
        <v>41.2157</v>
      </c>
      <c r="O44" s="0" t="n">
        <v>42.312</v>
      </c>
      <c r="P44" s="0" t="n">
        <v>11538.52</v>
      </c>
      <c r="Q44" s="0" t="n">
        <v>16.52</v>
      </c>
      <c r="R44" s="53" t="n">
        <f aca="false">P44/3600</f>
        <v>3.2051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9.36</v>
      </c>
      <c r="M45" s="0" t="n">
        <v>34.3234</v>
      </c>
      <c r="N45" s="0" t="n">
        <v>39.5358</v>
      </c>
      <c r="O45" s="0" t="n">
        <v>40.4827</v>
      </c>
      <c r="P45" s="0" t="n">
        <v>10894.89</v>
      </c>
      <c r="Q45" s="0" t="n">
        <v>15.83</v>
      </c>
      <c r="R45" s="53" t="n">
        <f aca="false">P45/3600</f>
        <v>3.02635833333333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89.4864</v>
      </c>
      <c r="M46" s="0" t="n">
        <v>31.4656</v>
      </c>
      <c r="N46" s="0" t="n">
        <v>38.2792</v>
      </c>
      <c r="O46" s="0" t="n">
        <v>39.0676</v>
      </c>
      <c r="P46" s="0" t="n">
        <v>9804.07</v>
      </c>
      <c r="Q46" s="0" t="n">
        <v>13.15</v>
      </c>
      <c r="R46" s="60" t="n">
        <f aca="false">P46/3600</f>
        <v>2.72335277777778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33.1496</v>
      </c>
      <c r="M47" s="0" t="n">
        <v>38.265</v>
      </c>
      <c r="N47" s="0" t="n">
        <v>41.1073</v>
      </c>
      <c r="O47" s="0" t="n">
        <v>42.0283</v>
      </c>
      <c r="P47" s="0" t="n">
        <v>11827.31</v>
      </c>
      <c r="Q47" s="0" t="n">
        <v>19.96</v>
      </c>
      <c r="R47" s="44" t="n">
        <f aca="false">P47/3600</f>
        <v>3.28536388888889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07.3936</v>
      </c>
      <c r="M48" s="0" t="n">
        <v>34.4509</v>
      </c>
      <c r="N48" s="0" t="n">
        <v>38.5148</v>
      </c>
      <c r="O48" s="0" t="n">
        <v>39.3748</v>
      </c>
      <c r="P48" s="0" t="n">
        <v>10302.26</v>
      </c>
      <c r="Q48" s="0" t="n">
        <v>17.7</v>
      </c>
      <c r="R48" s="53" t="n">
        <f aca="false">P48/3600</f>
        <v>2.86173888888889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81.0944</v>
      </c>
      <c r="M49" s="0" t="n">
        <v>31.0304</v>
      </c>
      <c r="N49" s="0" t="n">
        <v>36.6094</v>
      </c>
      <c r="O49" s="0" t="n">
        <v>37.4113</v>
      </c>
      <c r="P49" s="0" t="n">
        <v>8972.76</v>
      </c>
      <c r="Q49" s="0" t="n">
        <v>13.84</v>
      </c>
      <c r="R49" s="53" t="n">
        <f aca="false">P49/3600</f>
        <v>2.49243333333333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3.1008</v>
      </c>
      <c r="M50" s="0" t="n">
        <v>27.8595</v>
      </c>
      <c r="N50" s="0" t="n">
        <v>35.2192</v>
      </c>
      <c r="O50" s="0" t="n">
        <v>35.9836</v>
      </c>
      <c r="P50" s="0" t="n">
        <v>7965.9</v>
      </c>
      <c r="Q50" s="0" t="n">
        <v>11.98</v>
      </c>
      <c r="R50" s="60" t="n">
        <f aca="false">P50/3600</f>
        <v>2.21275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26.1552</v>
      </c>
      <c r="M51" s="0" t="n">
        <v>39.6717</v>
      </c>
      <c r="N51" s="0" t="n">
        <v>41.5301</v>
      </c>
      <c r="O51" s="0" t="n">
        <v>42.8461</v>
      </c>
      <c r="P51" s="0" t="n">
        <v>7667.48</v>
      </c>
      <c r="Q51" s="0" t="n">
        <v>11.35</v>
      </c>
      <c r="R51" s="44" t="n">
        <f aca="false">P51/3600</f>
        <v>2.12985555555556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79.3624</v>
      </c>
      <c r="M52" s="0" t="n">
        <v>36.1058</v>
      </c>
      <c r="N52" s="0" t="n">
        <v>38.9595</v>
      </c>
      <c r="O52" s="0" t="n">
        <v>40.5727</v>
      </c>
      <c r="P52" s="0" t="n">
        <v>7445.03</v>
      </c>
      <c r="Q52" s="0" t="n">
        <v>10.52</v>
      </c>
      <c r="R52" s="53" t="n">
        <f aca="false">P52/3600</f>
        <v>2.06806388888889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3.9608</v>
      </c>
      <c r="M53" s="0" t="n">
        <v>32.9916</v>
      </c>
      <c r="N53" s="0" t="n">
        <v>37.0933</v>
      </c>
      <c r="O53" s="0" t="n">
        <v>38.8507</v>
      </c>
      <c r="P53" s="0" t="n">
        <v>5819.66</v>
      </c>
      <c r="Q53" s="0" t="n">
        <v>8.44</v>
      </c>
      <c r="R53" s="53" t="n">
        <f aca="false">P53/3600</f>
        <v>1.61657222222222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7.2592</v>
      </c>
      <c r="M54" s="0" t="n">
        <v>30.1433</v>
      </c>
      <c r="N54" s="0" t="n">
        <v>35.8065</v>
      </c>
      <c r="O54" s="0" t="n">
        <v>37.5818</v>
      </c>
      <c r="P54" s="0" t="n">
        <v>5915.25</v>
      </c>
      <c r="Q54" s="0" t="n">
        <v>10.47</v>
      </c>
      <c r="R54" s="60" t="n">
        <f aca="false">P54/3600</f>
        <v>1.643125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2.484</v>
      </c>
      <c r="M55" s="0" t="n">
        <v>40.7932</v>
      </c>
      <c r="N55" s="0" t="n">
        <v>43.7198</v>
      </c>
      <c r="O55" s="0" t="n">
        <v>43.1398</v>
      </c>
      <c r="P55" s="0" t="n">
        <v>2829.06</v>
      </c>
      <c r="Q55" s="0" t="n">
        <v>4.67</v>
      </c>
      <c r="R55" s="44" t="n">
        <f aca="false">P55/3600</f>
        <v>0.78585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8.2752</v>
      </c>
      <c r="M56" s="0" t="n">
        <v>36.9319</v>
      </c>
      <c r="N56" s="0" t="n">
        <v>41.1228</v>
      </c>
      <c r="O56" s="0" t="n">
        <v>40.0732</v>
      </c>
      <c r="P56" s="0" t="n">
        <v>2510.9</v>
      </c>
      <c r="Q56" s="0" t="n">
        <v>3.95</v>
      </c>
      <c r="R56" s="53" t="n">
        <f aca="false">P56/3600</f>
        <v>0.6974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5.2216</v>
      </c>
      <c r="M57" s="0" t="n">
        <v>33.4999</v>
      </c>
      <c r="N57" s="0" t="n">
        <v>39.0926</v>
      </c>
      <c r="O57" s="0" t="n">
        <v>37.77</v>
      </c>
      <c r="P57" s="0" t="n">
        <v>2354.25</v>
      </c>
      <c r="Q57" s="0" t="n">
        <v>3.45</v>
      </c>
      <c r="R57" s="53" t="n">
        <f aca="false">P57/3600</f>
        <v>0.653958333333333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6.1064</v>
      </c>
      <c r="M58" s="0" t="n">
        <v>30.5897</v>
      </c>
      <c r="N58" s="0" t="n">
        <v>37.6598</v>
      </c>
      <c r="O58" s="0" t="n">
        <v>36.1018</v>
      </c>
      <c r="P58" s="0" t="n">
        <v>2217.43</v>
      </c>
      <c r="Q58" s="0" t="n">
        <v>4.71</v>
      </c>
      <c r="R58" s="60" t="n">
        <f aca="false">P58/3600</f>
        <v>0.615952777777778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81.052</v>
      </c>
      <c r="M59" s="0" t="n">
        <v>38.1521</v>
      </c>
      <c r="N59" s="0" t="n">
        <v>42.8128</v>
      </c>
      <c r="O59" s="0" t="n">
        <v>43.7921</v>
      </c>
      <c r="P59" s="0" t="n">
        <v>3246.5</v>
      </c>
      <c r="Q59" s="0" t="n">
        <v>5.96</v>
      </c>
      <c r="R59" s="44" t="n">
        <f aca="false">P59/3600</f>
        <v>0.90180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1.3696</v>
      </c>
      <c r="M60" s="0" t="n">
        <v>34.3739</v>
      </c>
      <c r="N60" s="0" t="n">
        <v>40.8843</v>
      </c>
      <c r="O60" s="0" t="n">
        <v>41.7374</v>
      </c>
      <c r="P60" s="0" t="n">
        <v>2690.9</v>
      </c>
      <c r="Q60" s="0" t="n">
        <v>4.41</v>
      </c>
      <c r="R60" s="53" t="n">
        <f aca="false">P60/3600</f>
        <v>0.747472222222222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5.36</v>
      </c>
      <c r="M61" s="0" t="n">
        <v>31.2385</v>
      </c>
      <c r="N61" s="0" t="n">
        <v>39.4315</v>
      </c>
      <c r="O61" s="0" t="n">
        <v>40.2823</v>
      </c>
      <c r="P61" s="0" t="n">
        <v>2472.03</v>
      </c>
      <c r="Q61" s="0" t="n">
        <v>3.85</v>
      </c>
      <c r="R61" s="53" t="n">
        <f aca="false">P61/3600</f>
        <v>0.68667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2904</v>
      </c>
      <c r="M62" s="0" t="n">
        <v>28.2811</v>
      </c>
      <c r="N62" s="0" t="n">
        <v>38.4958</v>
      </c>
      <c r="O62" s="0" t="n">
        <v>39.3884</v>
      </c>
      <c r="P62" s="0" t="n">
        <v>1933.58</v>
      </c>
      <c r="Q62" s="0" t="n">
        <v>2.95</v>
      </c>
      <c r="R62" s="60" t="n">
        <f aca="false">P62/3600</f>
        <v>0.537105555555556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89.3896</v>
      </c>
      <c r="M63" s="0" t="n">
        <v>37.9549</v>
      </c>
      <c r="N63" s="0" t="n">
        <v>40.7712</v>
      </c>
      <c r="O63" s="0" t="n">
        <v>41.482</v>
      </c>
      <c r="P63" s="0" t="n">
        <v>2703.36</v>
      </c>
      <c r="Q63" s="0" t="n">
        <v>5.23</v>
      </c>
      <c r="R63" s="44" t="n">
        <f aca="false">P63/3600</f>
        <v>0.750933333333333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2.8648</v>
      </c>
      <c r="M64" s="0" t="n">
        <v>34.2538</v>
      </c>
      <c r="N64" s="0" t="n">
        <v>38.1793</v>
      </c>
      <c r="O64" s="0" t="n">
        <v>38.7748</v>
      </c>
      <c r="P64" s="0" t="n">
        <v>2071.66</v>
      </c>
      <c r="Q64" s="0" t="n">
        <v>3.84</v>
      </c>
      <c r="R64" s="53" t="n">
        <f aca="false">P64/3600</f>
        <v>0.57546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6.6904</v>
      </c>
      <c r="M65" s="0" t="n">
        <v>30.8489</v>
      </c>
      <c r="N65" s="0" t="n">
        <v>36.2019</v>
      </c>
      <c r="O65" s="0" t="n">
        <v>36.7603</v>
      </c>
      <c r="P65" s="0" t="n">
        <v>1954.77</v>
      </c>
      <c r="Q65" s="0" t="n">
        <v>3.12</v>
      </c>
      <c r="R65" s="53" t="n">
        <f aca="false">P65/3600</f>
        <v>0.542991666666667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8.0224</v>
      </c>
      <c r="M66" s="0" t="n">
        <v>27.8357</v>
      </c>
      <c r="N66" s="0" t="n">
        <v>34.7627</v>
      </c>
      <c r="O66" s="0" t="n">
        <v>35.2714</v>
      </c>
      <c r="P66" s="0" t="n">
        <v>1774.14</v>
      </c>
      <c r="Q66" s="0" t="n">
        <v>2.6</v>
      </c>
      <c r="R66" s="60" t="n">
        <f aca="false">P66/3600</f>
        <v>0.492816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4.7088</v>
      </c>
      <c r="M67" s="0" t="n">
        <v>39.7606</v>
      </c>
      <c r="N67" s="0" t="n">
        <v>41.3516</v>
      </c>
      <c r="O67" s="0" t="n">
        <v>42.3946</v>
      </c>
      <c r="P67" s="0" t="n">
        <v>1992.65</v>
      </c>
      <c r="Q67" s="0" t="n">
        <v>3.43</v>
      </c>
      <c r="R67" s="44" t="n">
        <f aca="false">P67/3600</f>
        <v>0.55351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1.248</v>
      </c>
      <c r="M68" s="0" t="n">
        <v>35.7385</v>
      </c>
      <c r="N68" s="0" t="n">
        <v>38.5412</v>
      </c>
      <c r="O68" s="0" t="n">
        <v>39.7592</v>
      </c>
      <c r="P68" s="0" t="n">
        <v>1765.14</v>
      </c>
      <c r="Q68" s="0" t="n">
        <v>3.03</v>
      </c>
      <c r="R68" s="53" t="n">
        <f aca="false">P68/3600</f>
        <v>0.490316666666667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8.1928</v>
      </c>
      <c r="M69" s="0" t="n">
        <v>32.1875</v>
      </c>
      <c r="N69" s="0" t="n">
        <v>36.5681</v>
      </c>
      <c r="O69" s="0" t="n">
        <v>37.7522</v>
      </c>
      <c r="P69" s="0" t="n">
        <v>1583.9</v>
      </c>
      <c r="Q69" s="0" t="n">
        <v>2.52</v>
      </c>
      <c r="R69" s="53" t="n">
        <f aca="false">P69/3600</f>
        <v>0.43997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3.4776</v>
      </c>
      <c r="M70" s="0" t="n">
        <v>29.3372</v>
      </c>
      <c r="N70" s="0" t="n">
        <v>35.1356</v>
      </c>
      <c r="O70" s="0" t="n">
        <v>36.2347</v>
      </c>
      <c r="P70" s="0" t="n">
        <v>1414.71</v>
      </c>
      <c r="Q70" s="0" t="n">
        <v>2.58</v>
      </c>
      <c r="R70" s="60" t="n">
        <f aca="false">P70/3600</f>
        <v>0.39297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3.9456</v>
      </c>
      <c r="M71" s="0" t="n">
        <v>43.3466</v>
      </c>
      <c r="N71" s="0" t="n">
        <v>46.785</v>
      </c>
      <c r="O71" s="0" t="n">
        <v>47.7705</v>
      </c>
      <c r="P71" s="0" t="n">
        <v>20875.78</v>
      </c>
      <c r="Q71" s="0" t="n">
        <v>38.25</v>
      </c>
      <c r="R71" s="44" t="n">
        <f aca="false">P71/3600</f>
        <v>5.79882777777778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0.7152</v>
      </c>
      <c r="M72" s="0" t="n">
        <v>41.1136</v>
      </c>
      <c r="N72" s="0" t="n">
        <v>45.5523</v>
      </c>
      <c r="O72" s="0" t="n">
        <v>46.2743</v>
      </c>
      <c r="P72" s="0" t="n">
        <v>18322.76</v>
      </c>
      <c r="Q72" s="0" t="n">
        <v>26.41</v>
      </c>
      <c r="R72" s="53" t="n">
        <f aca="false">P72/3600</f>
        <v>5.08965555555556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4.5256</v>
      </c>
      <c r="M73" s="0" t="n">
        <v>38.6167</v>
      </c>
      <c r="N73" s="0" t="n">
        <v>44.305</v>
      </c>
      <c r="O73" s="0" t="n">
        <v>44.8392</v>
      </c>
      <c r="P73" s="0" t="n">
        <v>17882.48</v>
      </c>
      <c r="Q73" s="0" t="n">
        <v>25.99</v>
      </c>
      <c r="R73" s="53" t="n">
        <f aca="false">P73/3600</f>
        <v>4.96735555555556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2.3392</v>
      </c>
      <c r="M74" s="0" t="n">
        <v>35.8997</v>
      </c>
      <c r="N74" s="0" t="n">
        <v>43.3214</v>
      </c>
      <c r="O74" s="0" t="n">
        <v>43.5767</v>
      </c>
      <c r="P74" s="0" t="n">
        <v>16355.1</v>
      </c>
      <c r="Q74" s="0" t="n">
        <v>20.83</v>
      </c>
      <c r="R74" s="60" t="n">
        <f aca="false">P74/3600</f>
        <v>4.54308333333333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3.6472</v>
      </c>
      <c r="M75" s="0" t="n">
        <v>43.1234</v>
      </c>
      <c r="N75" s="0" t="n">
        <v>48.3411</v>
      </c>
      <c r="O75" s="0" t="n">
        <v>47.9906</v>
      </c>
      <c r="P75" s="0" t="n">
        <v>20125.35</v>
      </c>
      <c r="Q75" s="0" t="n">
        <v>31.19</v>
      </c>
      <c r="R75" s="44" t="n">
        <f aca="false">P75/3600</f>
        <v>5.590375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3.1752</v>
      </c>
      <c r="M76" s="0" t="n">
        <v>40.8257</v>
      </c>
      <c r="N76" s="0" t="n">
        <v>47.0322</v>
      </c>
      <c r="O76" s="0" t="n">
        <v>46.2745</v>
      </c>
      <c r="P76" s="0" t="n">
        <v>18805.32</v>
      </c>
      <c r="Q76" s="0" t="n">
        <v>27.29</v>
      </c>
      <c r="R76" s="53" t="n">
        <f aca="false">P76/3600</f>
        <v>5.2237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4.26</v>
      </c>
      <c r="M77" s="0" t="n">
        <v>38.3158</v>
      </c>
      <c r="N77" s="0" t="n">
        <v>45.9055</v>
      </c>
      <c r="O77" s="0" t="n">
        <v>44.6656</v>
      </c>
      <c r="P77" s="0" t="n">
        <v>18863.82</v>
      </c>
      <c r="Q77" s="0" t="n">
        <v>29.54</v>
      </c>
      <c r="R77" s="53" t="n">
        <f aca="false">P77/3600</f>
        <v>5.23995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9.2832</v>
      </c>
      <c r="M78" s="0" t="n">
        <v>35.4733</v>
      </c>
      <c r="N78" s="0" t="n">
        <v>45.0689</v>
      </c>
      <c r="O78" s="0" t="n">
        <v>43.5658</v>
      </c>
      <c r="P78" s="0" t="n">
        <v>17932.28</v>
      </c>
      <c r="Q78" s="0" t="n">
        <v>33.86</v>
      </c>
      <c r="R78" s="60" t="n">
        <f aca="false">P78/3600</f>
        <v>4.98118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4.664</v>
      </c>
      <c r="M79" s="0" t="n">
        <v>43.1109</v>
      </c>
      <c r="N79" s="0" t="n">
        <v>48.1633</v>
      </c>
      <c r="O79" s="0" t="n">
        <v>48.412</v>
      </c>
      <c r="P79" s="0" t="n">
        <v>20825.76</v>
      </c>
      <c r="Q79" s="0" t="n">
        <v>41.27</v>
      </c>
      <c r="R79" s="44" t="n">
        <f aca="false">P79/3600</f>
        <v>5.78493333333333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7.8824</v>
      </c>
      <c r="M80" s="0" t="n">
        <v>40.7636</v>
      </c>
      <c r="N80" s="0" t="n">
        <v>46.5271</v>
      </c>
      <c r="O80" s="0" t="n">
        <v>46.7811</v>
      </c>
      <c r="P80" s="0" t="n">
        <v>18779.08</v>
      </c>
      <c r="Q80" s="0" t="n">
        <v>30.78</v>
      </c>
      <c r="R80" s="53" t="n">
        <f aca="false">P80/3600</f>
        <v>5.21641111111111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2096</v>
      </c>
      <c r="M81" s="0" t="n">
        <v>38.2609</v>
      </c>
      <c r="N81" s="0" t="n">
        <v>45.0628</v>
      </c>
      <c r="O81" s="0" t="n">
        <v>45.1194</v>
      </c>
      <c r="P81" s="0" t="n">
        <v>16913.17</v>
      </c>
      <c r="Q81" s="0" t="n">
        <v>22</v>
      </c>
      <c r="R81" s="53" t="n">
        <f aca="false">P81/3600</f>
        <v>4.69810277777778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1.3776</v>
      </c>
      <c r="M82" s="0" t="n">
        <v>35.6505</v>
      </c>
      <c r="N82" s="0" t="n">
        <v>43.8486</v>
      </c>
      <c r="O82" s="0" t="n">
        <v>43.8263</v>
      </c>
      <c r="P82" s="0" t="n">
        <v>16596.31</v>
      </c>
      <c r="Q82" s="0" t="n">
        <v>23.12</v>
      </c>
      <c r="R82" s="60" t="n">
        <f aca="false">P82/3600</f>
        <v>4.61008611111111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5101803356288</v>
      </c>
      <c r="R106" s="101" t="n">
        <f aca="false">GEOMEAN(R3:R98)</f>
        <v>3.0555711879360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088428728529</v>
      </c>
      <c r="R107" s="102" t="n">
        <f aca="false">R106/J106</f>
        <v>1.0103403604891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23455555555556</v>
      </c>
      <c r="R108" s="101" t="n">
        <f aca="false">SUM(R3:R98)</f>
        <v>323.0358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4T14:59:21Z</dcterms:modified>
  <cp:revision>0</cp:revision>
  <dc:subject/>
  <dc:title/>
</cp:coreProperties>
</file>