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Config1</t>
  </si>
  <si>
    <t xml:space="preserve">Y</t>
  </si>
  <si>
    <t xml:space="preserve">U</t>
  </si>
  <si>
    <t xml:space="preserve">V</t>
  </si>
  <si>
    <t xml:space="preserve">Tested:</t>
  </si>
  <si>
    <t xml:space="preserve">Config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onfig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nfi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655579"/>
        <c:axId val="45186712"/>
      </c:scatterChart>
      <c:valAx>
        <c:axId val="9665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712"/>
        <c:crossesAt val="0"/>
        <c:crossBetween val="midCat"/>
      </c:valAx>
      <c:valAx>
        <c:axId val="4518671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onfig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nfi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064084"/>
        <c:axId val="97090990"/>
      </c:scatterChart>
      <c:valAx>
        <c:axId val="2306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90"/>
        <c:crossesAt val="0"/>
        <c:crossBetween val="midCat"/>
      </c:valAx>
      <c:valAx>
        <c:axId val="9709099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onfig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nfi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429479"/>
        <c:axId val="39387902"/>
      </c:scatterChart>
      <c:valAx>
        <c:axId val="2342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902"/>
        <c:crossesAt val="0"/>
        <c:crossBetween val="midCat"/>
      </c:valAx>
      <c:valAx>
        <c:axId val="3938790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onfig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nfi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31676"/>
        <c:axId val="35117021"/>
      </c:scatterChart>
      <c:valAx>
        <c:axId val="9143167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021"/>
        <c:crossesAt val="0"/>
        <c:crossBetween val="midCat"/>
      </c:valAx>
      <c:valAx>
        <c:axId val="3511702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6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92120857576094</v>
      </c>
      <c r="D12" s="14"/>
      <c r="E12" s="14"/>
      <c r="F12" s="15" t="n">
        <f aca="false">'RA-LC'!R107</f>
        <v>1.02913922975395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88098788597689</v>
      </c>
      <c r="D13" s="14"/>
      <c r="E13" s="14"/>
      <c r="F13" s="15" t="n">
        <f aca="false">'RA-LC'!Q107</f>
        <v>1.0962867041126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3172969941896</v>
      </c>
      <c r="D25" s="14"/>
      <c r="E25" s="14"/>
      <c r="F25" s="15" t="n">
        <f aca="false">'LB-LC'!R107</f>
        <v>1.04581477395481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9384332352569</v>
      </c>
      <c r="D26" s="21"/>
      <c r="E26" s="21"/>
      <c r="F26" s="22" t="n">
        <f aca="false">'LB-LC'!Q107</f>
        <v>1.13641297857605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26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2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3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4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26.408</v>
      </c>
      <c r="E3" s="0" t="n">
        <v>41.8981</v>
      </c>
      <c r="F3" s="0" t="n">
        <v>41.7176</v>
      </c>
      <c r="G3" s="0" t="n">
        <v>44.4019</v>
      </c>
      <c r="H3" s="0" t="n">
        <v>21019.9</v>
      </c>
      <c r="I3" s="0" t="n">
        <v>57.61</v>
      </c>
      <c r="J3" s="42" t="n">
        <f aca="false">H3/3600</f>
        <v>5.83886111111111</v>
      </c>
      <c r="L3" s="0" t="n">
        <v>13033.0272</v>
      </c>
      <c r="M3" s="0" t="n">
        <v>41.8971</v>
      </c>
      <c r="N3" s="0" t="n">
        <v>41.7152</v>
      </c>
      <c r="O3" s="0" t="n">
        <v>44.4039</v>
      </c>
      <c r="P3" s="0" t="n">
        <v>22665.99</v>
      </c>
      <c r="Q3" s="0" t="n">
        <v>67.84</v>
      </c>
      <c r="R3" s="43" t="n">
        <f aca="false">P3/3600</f>
        <v>6.29610833333333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300.512</v>
      </c>
      <c r="E4" s="0" t="n">
        <v>39.3732</v>
      </c>
      <c r="F4" s="0" t="n">
        <v>40.0216</v>
      </c>
      <c r="G4" s="0" t="n">
        <v>42.4452</v>
      </c>
      <c r="H4" s="0" t="n">
        <v>18762.82</v>
      </c>
      <c r="I4" s="0" t="n">
        <v>49.04</v>
      </c>
      <c r="J4" s="49" t="n">
        <f aca="false">H4/3600</f>
        <v>5.21189444444444</v>
      </c>
      <c r="L4" s="0" t="n">
        <v>5304.8208</v>
      </c>
      <c r="M4" s="0" t="n">
        <v>39.3727</v>
      </c>
      <c r="N4" s="0" t="n">
        <v>40.0201</v>
      </c>
      <c r="O4" s="0" t="n">
        <v>42.4446</v>
      </c>
      <c r="P4" s="0" t="n">
        <v>19035.97</v>
      </c>
      <c r="Q4" s="0" t="n">
        <v>56.08</v>
      </c>
      <c r="R4" s="50" t="n">
        <f aca="false">P4/3600</f>
        <v>5.2877694444444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5.1328</v>
      </c>
      <c r="E5" s="0" t="n">
        <v>36.7915</v>
      </c>
      <c r="F5" s="0" t="n">
        <v>38.7444</v>
      </c>
      <c r="G5" s="0" t="n">
        <v>40.9159</v>
      </c>
      <c r="H5" s="0" t="n">
        <v>17342.6</v>
      </c>
      <c r="I5" s="0" t="n">
        <v>64.45</v>
      </c>
      <c r="J5" s="49" t="n">
        <f aca="false">H5/3600</f>
        <v>4.81738888888889</v>
      </c>
      <c r="L5" s="0" t="n">
        <v>2549.52</v>
      </c>
      <c r="M5" s="0" t="n">
        <v>36.7926</v>
      </c>
      <c r="N5" s="0" t="n">
        <v>38.7438</v>
      </c>
      <c r="O5" s="0" t="n">
        <v>40.9148</v>
      </c>
      <c r="P5" s="0" t="n">
        <v>17131.96</v>
      </c>
      <c r="Q5" s="0" t="n">
        <v>44.8</v>
      </c>
      <c r="R5" s="50" t="n">
        <f aca="false">P5/3600</f>
        <v>4.75887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21.0816</v>
      </c>
      <c r="E6" s="0" t="n">
        <v>34.1176</v>
      </c>
      <c r="F6" s="0" t="n">
        <v>37.7513</v>
      </c>
      <c r="G6" s="0" t="n">
        <v>39.806</v>
      </c>
      <c r="H6" s="0" t="n">
        <v>16468.18</v>
      </c>
      <c r="I6" s="0" t="n">
        <v>39.76</v>
      </c>
      <c r="J6" s="54" t="n">
        <f aca="false">H6/3600</f>
        <v>4.57449444444444</v>
      </c>
      <c r="L6" s="0" t="n">
        <v>1323.12</v>
      </c>
      <c r="M6" s="0" t="n">
        <v>34.1178</v>
      </c>
      <c r="N6" s="0" t="n">
        <v>37.7506</v>
      </c>
      <c r="O6" s="0" t="n">
        <v>39.8083</v>
      </c>
      <c r="P6" s="0" t="n">
        <v>14484.23</v>
      </c>
      <c r="Q6" s="0" t="n">
        <v>35.14</v>
      </c>
      <c r="R6" s="55" t="n">
        <f aca="false">P6/3600</f>
        <v>4.02339722222222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143.9984</v>
      </c>
      <c r="E7" s="0" t="n">
        <v>40.5009</v>
      </c>
      <c r="F7" s="0" t="n">
        <v>45.2761</v>
      </c>
      <c r="G7" s="0" t="n">
        <v>44.8772</v>
      </c>
      <c r="H7" s="0" t="n">
        <v>26257.44</v>
      </c>
      <c r="I7" s="0" t="n">
        <v>71.52</v>
      </c>
      <c r="J7" s="42" t="n">
        <f aca="false">H7/3600</f>
        <v>7.29373333333333</v>
      </c>
      <c r="L7" s="0" t="n">
        <v>33151.8352</v>
      </c>
      <c r="M7" s="0" t="n">
        <v>40.5004</v>
      </c>
      <c r="N7" s="0" t="n">
        <v>45.2732</v>
      </c>
      <c r="O7" s="0" t="n">
        <v>44.8737</v>
      </c>
      <c r="P7" s="0" t="n">
        <v>28812.82</v>
      </c>
      <c r="Q7" s="0" t="n">
        <v>73.25</v>
      </c>
      <c r="R7" s="43" t="n">
        <f aca="false">P7/3600</f>
        <v>8.003561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83.1344</v>
      </c>
      <c r="E8" s="0" t="n">
        <v>37.4824</v>
      </c>
      <c r="F8" s="0" t="n">
        <v>43.3409</v>
      </c>
      <c r="G8" s="0" t="n">
        <v>43.4823</v>
      </c>
      <c r="H8" s="0" t="n">
        <v>25575.96</v>
      </c>
      <c r="I8" s="0" t="n">
        <v>65.3</v>
      </c>
      <c r="J8" s="49" t="n">
        <f aca="false">H8/3600</f>
        <v>7.10443333333333</v>
      </c>
      <c r="L8" s="0" t="n">
        <v>15896.5296</v>
      </c>
      <c r="M8" s="0" t="n">
        <v>37.4842</v>
      </c>
      <c r="N8" s="0" t="n">
        <v>43.3399</v>
      </c>
      <c r="O8" s="0" t="n">
        <v>43.4853</v>
      </c>
      <c r="P8" s="0" t="n">
        <v>26220.2</v>
      </c>
      <c r="Q8" s="0" t="n">
        <v>62.88</v>
      </c>
      <c r="R8" s="50" t="n">
        <f aca="false">P8/3600</f>
        <v>7.28338888888889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35.864</v>
      </c>
      <c r="E9" s="0" t="n">
        <v>34.509</v>
      </c>
      <c r="F9" s="0" t="n">
        <v>41.7244</v>
      </c>
      <c r="G9" s="0" t="n">
        <v>42.1698</v>
      </c>
      <c r="H9" s="0" t="n">
        <v>20503.86</v>
      </c>
      <c r="I9" s="0" t="n">
        <v>52.24</v>
      </c>
      <c r="J9" s="49" t="n">
        <f aca="false">H9/3600</f>
        <v>5.69551666666667</v>
      </c>
      <c r="L9" s="0" t="n">
        <v>8344.9296</v>
      </c>
      <c r="M9" s="0" t="n">
        <v>34.5116</v>
      </c>
      <c r="N9" s="0" t="n">
        <v>41.7226</v>
      </c>
      <c r="O9" s="0" t="n">
        <v>42.1688</v>
      </c>
      <c r="P9" s="0" t="n">
        <v>23670.03</v>
      </c>
      <c r="Q9" s="0" t="n">
        <v>60.21</v>
      </c>
      <c r="R9" s="50" t="n">
        <f aca="false">P9/3600</f>
        <v>6.57500833333333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65.9504</v>
      </c>
      <c r="E10" s="0" t="n">
        <v>31.7381</v>
      </c>
      <c r="F10" s="0" t="n">
        <v>40.4709</v>
      </c>
      <c r="G10" s="0" t="n">
        <v>41.1062</v>
      </c>
      <c r="H10" s="0" t="n">
        <v>21260.28</v>
      </c>
      <c r="I10" s="0" t="n">
        <v>53.25</v>
      </c>
      <c r="J10" s="54" t="n">
        <f aca="false">H10/3600</f>
        <v>5.90563333333333</v>
      </c>
      <c r="L10" s="0" t="n">
        <v>4664.008</v>
      </c>
      <c r="M10" s="0" t="n">
        <v>31.7356</v>
      </c>
      <c r="N10" s="0" t="n">
        <v>40.4686</v>
      </c>
      <c r="O10" s="0" t="n">
        <v>41.1188</v>
      </c>
      <c r="P10" s="0" t="n">
        <v>22247.43</v>
      </c>
      <c r="Q10" s="0" t="n">
        <v>62</v>
      </c>
      <c r="R10" s="55" t="n">
        <f aca="false">P10/3600</f>
        <v>6.17984166666667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2</v>
      </c>
      <c r="C11" s="41" t="n">
        <v>22</v>
      </c>
      <c r="D11" s="0" t="n">
        <v>218588.784</v>
      </c>
      <c r="E11" s="0" t="n">
        <v>39.6943</v>
      </c>
      <c r="F11" s="0" t="n">
        <v>39.8162</v>
      </c>
      <c r="G11" s="0" t="n">
        <v>38.1519</v>
      </c>
      <c r="H11" s="0" t="n">
        <v>78689</v>
      </c>
      <c r="I11" s="0" t="n">
        <v>218.06</v>
      </c>
      <c r="J11" s="42" t="n">
        <f aca="false">H11/3600</f>
        <v>21.8580555555556</v>
      </c>
      <c r="L11" s="0" t="n">
        <v>218602.0288</v>
      </c>
      <c r="M11" s="0" t="n">
        <v>39.6937</v>
      </c>
      <c r="N11" s="0" t="n">
        <v>39.8149</v>
      </c>
      <c r="O11" s="0" t="n">
        <v>38.1511</v>
      </c>
      <c r="P11" s="0" t="n">
        <v>81223.16</v>
      </c>
      <c r="Q11" s="0" t="n">
        <v>173</v>
      </c>
      <c r="R11" s="43" t="n">
        <f aca="false">P11/3600</f>
        <v>22.561988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17.888</v>
      </c>
      <c r="E12" s="0" t="n">
        <v>33.7537</v>
      </c>
      <c r="F12" s="0" t="n">
        <v>38.4247</v>
      </c>
      <c r="G12" s="0" t="n">
        <v>36.7576</v>
      </c>
      <c r="H12" s="0" t="n">
        <v>73258.01</v>
      </c>
      <c r="I12" s="0" t="n">
        <v>187.17</v>
      </c>
      <c r="J12" s="49" t="n">
        <f aca="false">H12/3600</f>
        <v>20.3494472222222</v>
      </c>
      <c r="L12" s="0" t="n">
        <v>94538.2304</v>
      </c>
      <c r="M12" s="0" t="n">
        <v>33.7541</v>
      </c>
      <c r="N12" s="0" t="n">
        <v>38.4257</v>
      </c>
      <c r="O12" s="0" t="n">
        <v>36.7571</v>
      </c>
      <c r="P12" s="0" t="n">
        <v>78897.98</v>
      </c>
      <c r="Q12" s="0" t="n">
        <v>166.75</v>
      </c>
      <c r="R12" s="50" t="n">
        <f aca="false">P12/3600</f>
        <v>21.9161055555556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52.1456</v>
      </c>
      <c r="E13" s="0" t="n">
        <v>29.7068</v>
      </c>
      <c r="F13" s="0" t="n">
        <v>37.4842</v>
      </c>
      <c r="G13" s="0" t="n">
        <v>35.7453</v>
      </c>
      <c r="H13" s="0" t="n">
        <v>296535.22</v>
      </c>
      <c r="I13" s="0" t="n">
        <v>1242.82</v>
      </c>
      <c r="J13" s="49" t="n">
        <f aca="false">H13/3600</f>
        <v>82.3708944444444</v>
      </c>
      <c r="L13" s="0" t="n">
        <v>28545.9008</v>
      </c>
      <c r="M13" s="0" t="n">
        <v>29.7059</v>
      </c>
      <c r="N13" s="0" t="n">
        <v>37.4834</v>
      </c>
      <c r="O13" s="0" t="n">
        <v>35.7469</v>
      </c>
      <c r="P13" s="0" t="n">
        <v>49408.17</v>
      </c>
      <c r="Q13" s="0" t="n">
        <v>130.27</v>
      </c>
      <c r="R13" s="50" t="n">
        <f aca="false">P13/3600</f>
        <v>13.7244916666667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16.4832</v>
      </c>
      <c r="E14" s="0" t="n">
        <v>28.0857</v>
      </c>
      <c r="F14" s="0" t="n">
        <v>36.6936</v>
      </c>
      <c r="G14" s="0" t="n">
        <v>34.9002</v>
      </c>
      <c r="H14" s="0" t="n">
        <v>41153.55</v>
      </c>
      <c r="I14" s="0" t="n">
        <v>102</v>
      </c>
      <c r="J14" s="54" t="n">
        <f aca="false">H14/3600</f>
        <v>11.4315416666667</v>
      </c>
      <c r="L14" s="0" t="n">
        <v>7117.4064</v>
      </c>
      <c r="M14" s="0" t="n">
        <v>28.085</v>
      </c>
      <c r="N14" s="0" t="n">
        <v>36.6942</v>
      </c>
      <c r="O14" s="0" t="n">
        <v>34.8975</v>
      </c>
      <c r="P14" s="0" t="n">
        <v>41082.26</v>
      </c>
      <c r="Q14" s="0" t="n">
        <v>104.91</v>
      </c>
      <c r="R14" s="55" t="n">
        <f aca="false">P14/3600</f>
        <v>11.411738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415.064</v>
      </c>
      <c r="E15" s="0" t="n">
        <v>41.6687</v>
      </c>
      <c r="F15" s="0" t="n">
        <v>46.9143</v>
      </c>
      <c r="G15" s="0" t="n">
        <v>46.5318</v>
      </c>
      <c r="H15" s="0" t="n">
        <v>51579.86</v>
      </c>
      <c r="I15" s="0" t="n">
        <v>115.35</v>
      </c>
      <c r="J15" s="42" t="n">
        <f aca="false">H15/3600</f>
        <v>14.3277388888889</v>
      </c>
      <c r="L15" s="0" t="n">
        <v>23420.3184</v>
      </c>
      <c r="M15" s="0" t="n">
        <v>41.6683</v>
      </c>
      <c r="N15" s="0" t="n">
        <v>46.9155</v>
      </c>
      <c r="O15" s="0" t="n">
        <v>46.5307</v>
      </c>
      <c r="P15" s="0" t="n">
        <v>45547.64</v>
      </c>
      <c r="Q15" s="0" t="n">
        <v>104.48</v>
      </c>
      <c r="R15" s="43" t="n">
        <f aca="false">P15/3600</f>
        <v>12.65212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02.8096</v>
      </c>
      <c r="E16" s="0" t="n">
        <v>40.2438</v>
      </c>
      <c r="F16" s="0" t="n">
        <v>46.1153</v>
      </c>
      <c r="G16" s="0" t="n">
        <v>45.916</v>
      </c>
      <c r="H16" s="0" t="n">
        <v>43595.69</v>
      </c>
      <c r="I16" s="0" t="n">
        <v>98.81</v>
      </c>
      <c r="J16" s="49" t="n">
        <f aca="false">H16/3600</f>
        <v>12.1099138888889</v>
      </c>
      <c r="L16" s="0" t="n">
        <v>6013.6336</v>
      </c>
      <c r="M16" s="0" t="n">
        <v>40.244</v>
      </c>
      <c r="N16" s="0" t="n">
        <v>46.1157</v>
      </c>
      <c r="O16" s="0" t="n">
        <v>45.9146</v>
      </c>
      <c r="P16" s="0" t="n">
        <v>43140.14</v>
      </c>
      <c r="Q16" s="0" t="n">
        <v>97.2</v>
      </c>
      <c r="R16" s="50" t="n">
        <f aca="false">P16/3600</f>
        <v>11.98337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01.4928</v>
      </c>
      <c r="E17" s="0" t="n">
        <v>38.9421</v>
      </c>
      <c r="F17" s="0" t="n">
        <v>45.4679</v>
      </c>
      <c r="G17" s="0" t="n">
        <v>45.4096</v>
      </c>
      <c r="H17" s="0" t="n">
        <v>40439.4</v>
      </c>
      <c r="I17" s="0" t="n">
        <v>88.62</v>
      </c>
      <c r="J17" s="49" t="n">
        <f aca="false">H17/3600</f>
        <v>11.2331666666667</v>
      </c>
      <c r="L17" s="0" t="n">
        <v>2504.9344</v>
      </c>
      <c r="M17" s="0" t="n">
        <v>38.9431</v>
      </c>
      <c r="N17" s="0" t="n">
        <v>45.4682</v>
      </c>
      <c r="O17" s="0" t="n">
        <v>45.405</v>
      </c>
      <c r="P17" s="0" t="n">
        <v>39754.78</v>
      </c>
      <c r="Q17" s="0" t="n">
        <v>88.35</v>
      </c>
      <c r="R17" s="50" t="n">
        <f aca="false">P17/3600</f>
        <v>11.0429944444444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7.8192</v>
      </c>
      <c r="E18" s="0" t="n">
        <v>37.2119</v>
      </c>
      <c r="F18" s="0" t="n">
        <v>44.9969</v>
      </c>
      <c r="G18" s="0" t="n">
        <v>45.0811</v>
      </c>
      <c r="H18" s="0" t="n">
        <v>36951.98</v>
      </c>
      <c r="I18" s="0" t="n">
        <v>79.22</v>
      </c>
      <c r="J18" s="54" t="n">
        <f aca="false">H18/3600</f>
        <v>10.2644388888889</v>
      </c>
      <c r="L18" s="0" t="n">
        <v>1202.624</v>
      </c>
      <c r="M18" s="0" t="n">
        <v>37.208</v>
      </c>
      <c r="N18" s="0" t="n">
        <v>44.9803</v>
      </c>
      <c r="O18" s="0" t="n">
        <v>45.0797</v>
      </c>
      <c r="P18" s="0" t="n">
        <v>41076.05</v>
      </c>
      <c r="Q18" s="0" t="n">
        <v>87.43</v>
      </c>
      <c r="R18" s="55" t="n">
        <f aca="false">P18/3600</f>
        <v>11.410013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1</v>
      </c>
      <c r="C19" s="41" t="n">
        <v>22</v>
      </c>
      <c r="D19" s="0" t="n">
        <v>4787.5112</v>
      </c>
      <c r="E19" s="0" t="n">
        <v>41.8691</v>
      </c>
      <c r="F19" s="0" t="n">
        <v>43.7759</v>
      </c>
      <c r="G19" s="0" t="n">
        <v>45.5774</v>
      </c>
      <c r="H19" s="0" t="n">
        <v>19459.1</v>
      </c>
      <c r="I19" s="0" t="n">
        <v>49.95</v>
      </c>
      <c r="J19" s="42" t="n">
        <f aca="false">H19/3600</f>
        <v>5.40530555555556</v>
      </c>
      <c r="L19" s="0" t="n">
        <v>4789.4136</v>
      </c>
      <c r="M19" s="0" t="n">
        <v>41.869</v>
      </c>
      <c r="N19" s="0" t="n">
        <v>43.7774</v>
      </c>
      <c r="O19" s="0" t="n">
        <v>45.5785</v>
      </c>
      <c r="P19" s="0" t="n">
        <v>19879.59</v>
      </c>
      <c r="Q19" s="0" t="n">
        <v>67.98</v>
      </c>
      <c r="R19" s="42" t="n">
        <f aca="false">P19/3600</f>
        <v>5.522108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06.0472</v>
      </c>
      <c r="E20" s="0" t="n">
        <v>39.9811</v>
      </c>
      <c r="F20" s="0" t="n">
        <v>42.4339</v>
      </c>
      <c r="G20" s="0" t="n">
        <v>43.6286</v>
      </c>
      <c r="H20" s="0" t="n">
        <v>16654.43</v>
      </c>
      <c r="I20" s="0" t="n">
        <v>43.12</v>
      </c>
      <c r="J20" s="49" t="n">
        <f aca="false">H20/3600</f>
        <v>4.62623055555556</v>
      </c>
      <c r="L20" s="0" t="n">
        <v>2205.4424</v>
      </c>
      <c r="M20" s="0" t="n">
        <v>39.9785</v>
      </c>
      <c r="N20" s="0" t="n">
        <v>42.4331</v>
      </c>
      <c r="O20" s="0" t="n">
        <v>43.631</v>
      </c>
      <c r="P20" s="0" t="n">
        <v>17180.25</v>
      </c>
      <c r="Q20" s="0" t="n">
        <v>46.58</v>
      </c>
      <c r="R20" s="49" t="n">
        <f aca="false">P20/3600</f>
        <v>4.772291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81.8392</v>
      </c>
      <c r="E21" s="0" t="n">
        <v>37.6243</v>
      </c>
      <c r="F21" s="0" t="n">
        <v>41.285</v>
      </c>
      <c r="G21" s="0" t="n">
        <v>42.2465</v>
      </c>
      <c r="H21" s="0" t="n">
        <v>15420.91</v>
      </c>
      <c r="I21" s="0" t="n">
        <v>38.87</v>
      </c>
      <c r="J21" s="49" t="n">
        <f aca="false">H21/3600</f>
        <v>4.28358611111111</v>
      </c>
      <c r="L21" s="0" t="n">
        <v>1082.3576</v>
      </c>
      <c r="M21" s="0" t="n">
        <v>37.6254</v>
      </c>
      <c r="N21" s="0" t="n">
        <v>41.2853</v>
      </c>
      <c r="O21" s="0" t="n">
        <v>42.246</v>
      </c>
      <c r="P21" s="0" t="n">
        <v>27153.2</v>
      </c>
      <c r="Q21" s="0" t="n">
        <v>92.9</v>
      </c>
      <c r="R21" s="49" t="n">
        <f aca="false">P21/3600</f>
        <v>7.54255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5.9792</v>
      </c>
      <c r="E22" s="0" t="n">
        <v>35.1932</v>
      </c>
      <c r="F22" s="0" t="n">
        <v>40.4408</v>
      </c>
      <c r="G22" s="0" t="n">
        <v>41.3706</v>
      </c>
      <c r="H22" s="0" t="n">
        <v>14579.32</v>
      </c>
      <c r="I22" s="0" t="n">
        <v>34.1</v>
      </c>
      <c r="J22" s="54" t="n">
        <f aca="false">H22/3600</f>
        <v>4.04981111111111</v>
      </c>
      <c r="L22" s="0" t="n">
        <v>546.3136</v>
      </c>
      <c r="M22" s="0" t="n">
        <v>35.1965</v>
      </c>
      <c r="N22" s="0" t="n">
        <v>40.4424</v>
      </c>
      <c r="O22" s="0" t="n">
        <v>41.3703</v>
      </c>
      <c r="P22" s="0" t="n">
        <v>12922.26</v>
      </c>
      <c r="Q22" s="0" t="n">
        <v>30.81</v>
      </c>
      <c r="R22" s="54" t="n">
        <f aca="false">P22/3600</f>
        <v>3.58951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3</v>
      </c>
      <c r="C23" s="41" t="n">
        <v>22</v>
      </c>
      <c r="D23" s="0" t="n">
        <v>7673.1648</v>
      </c>
      <c r="E23" s="0" t="n">
        <v>40.2448</v>
      </c>
      <c r="F23" s="0" t="n">
        <v>42.6719</v>
      </c>
      <c r="G23" s="0" t="n">
        <v>44.0471</v>
      </c>
      <c r="H23" s="0" t="n">
        <v>18692.18</v>
      </c>
      <c r="I23" s="0" t="n">
        <v>49.67</v>
      </c>
      <c r="J23" s="42" t="n">
        <f aca="false">H23/3600</f>
        <v>5.19227222222222</v>
      </c>
      <c r="L23" s="0" t="n">
        <v>7672.8592</v>
      </c>
      <c r="M23" s="0" t="n">
        <v>40.244</v>
      </c>
      <c r="N23" s="0" t="n">
        <v>42.6752</v>
      </c>
      <c r="O23" s="0" t="n">
        <v>44.0425</v>
      </c>
      <c r="P23" s="0" t="n">
        <v>19864.57</v>
      </c>
      <c r="Q23" s="0" t="n">
        <v>61.27</v>
      </c>
      <c r="R23" s="42" t="n">
        <f aca="false">P23/3600</f>
        <v>5.517936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5.1744</v>
      </c>
      <c r="E24" s="0" t="n">
        <v>37.7103</v>
      </c>
      <c r="F24" s="0" t="n">
        <v>40.8755</v>
      </c>
      <c r="G24" s="0" t="n">
        <v>41.6416</v>
      </c>
      <c r="H24" s="0" t="n">
        <v>90655.04</v>
      </c>
      <c r="I24" s="0" t="n">
        <v>558.05</v>
      </c>
      <c r="J24" s="49" t="n">
        <f aca="false">H24/3600</f>
        <v>25.1819555555556</v>
      </c>
      <c r="L24" s="0" t="n">
        <v>3354.7856</v>
      </c>
      <c r="M24" s="0" t="n">
        <v>37.7096</v>
      </c>
      <c r="N24" s="0" t="n">
        <v>40.8755</v>
      </c>
      <c r="O24" s="0" t="n">
        <v>41.6381</v>
      </c>
      <c r="P24" s="0" t="n">
        <v>16930.17</v>
      </c>
      <c r="Q24" s="0" t="n">
        <v>63.6</v>
      </c>
      <c r="R24" s="49" t="n">
        <f aca="false">P24/3600</f>
        <v>4.70282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8.4128</v>
      </c>
      <c r="E25" s="0" t="n">
        <v>35.0727</v>
      </c>
      <c r="F25" s="0" t="n">
        <v>39.3759</v>
      </c>
      <c r="G25" s="0" t="n">
        <v>40.0257</v>
      </c>
      <c r="H25" s="0" t="n">
        <v>12969.4</v>
      </c>
      <c r="I25" s="0" t="n">
        <v>35.4</v>
      </c>
      <c r="J25" s="49" t="n">
        <f aca="false">H25/3600</f>
        <v>3.60261111111111</v>
      </c>
      <c r="L25" s="0" t="n">
        <v>1549.1176</v>
      </c>
      <c r="M25" s="0" t="n">
        <v>35.0736</v>
      </c>
      <c r="N25" s="0" t="n">
        <v>39.373</v>
      </c>
      <c r="O25" s="0" t="n">
        <v>40.0222</v>
      </c>
      <c r="P25" s="0" t="n">
        <v>15791.69</v>
      </c>
      <c r="Q25" s="0" t="n">
        <v>46.69</v>
      </c>
      <c r="R25" s="49" t="n">
        <f aca="false">P25/3600</f>
        <v>4.38658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1.4224</v>
      </c>
      <c r="E26" s="0" t="n">
        <v>32.5343</v>
      </c>
      <c r="F26" s="0" t="n">
        <v>38.2312</v>
      </c>
      <c r="G26" s="0" t="n">
        <v>39.1248</v>
      </c>
      <c r="H26" s="0" t="n">
        <v>13779.61</v>
      </c>
      <c r="I26" s="0" t="n">
        <v>33.86</v>
      </c>
      <c r="J26" s="54" t="n">
        <f aca="false">H26/3600</f>
        <v>3.82766944444444</v>
      </c>
      <c r="L26" s="0" t="n">
        <v>721.636</v>
      </c>
      <c r="M26" s="0" t="n">
        <v>32.5341</v>
      </c>
      <c r="N26" s="0" t="n">
        <v>38.2317</v>
      </c>
      <c r="O26" s="0" t="n">
        <v>39.1258</v>
      </c>
      <c r="P26" s="0" t="n">
        <v>15526.05</v>
      </c>
      <c r="Q26" s="0" t="n">
        <v>51.32</v>
      </c>
      <c r="R26" s="54" t="n">
        <f aca="false">P26/3600</f>
        <v>4.31279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39.772</v>
      </c>
      <c r="E27" s="0" t="n">
        <v>38.6302</v>
      </c>
      <c r="F27" s="0" t="n">
        <v>40.205</v>
      </c>
      <c r="G27" s="0" t="n">
        <v>43.7631</v>
      </c>
      <c r="H27" s="0" t="n">
        <v>40428.99</v>
      </c>
      <c r="I27" s="0" t="n">
        <v>98.99</v>
      </c>
      <c r="J27" s="42" t="n">
        <f aca="false">H27/3600</f>
        <v>11.230275</v>
      </c>
      <c r="L27" s="0" t="n">
        <v>18139.6672</v>
      </c>
      <c r="M27" s="0" t="n">
        <v>38.63</v>
      </c>
      <c r="N27" s="0" t="n">
        <v>40.2046</v>
      </c>
      <c r="O27" s="0" t="n">
        <v>43.762</v>
      </c>
      <c r="P27" s="0" t="n">
        <v>42705.19</v>
      </c>
      <c r="Q27" s="0" t="n">
        <v>105.78</v>
      </c>
      <c r="R27" s="42" t="n">
        <f aca="false">P27/3600</f>
        <v>11.86255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5.264</v>
      </c>
      <c r="E28" s="0" t="n">
        <v>37.0037</v>
      </c>
      <c r="F28" s="0" t="n">
        <v>39.2331</v>
      </c>
      <c r="G28" s="0" t="n">
        <v>42.0783</v>
      </c>
      <c r="H28" s="0" t="n">
        <v>33080.68</v>
      </c>
      <c r="I28" s="0" t="n">
        <v>83.2</v>
      </c>
      <c r="J28" s="49" t="n">
        <f aca="false">H28/3600</f>
        <v>9.18907777777778</v>
      </c>
      <c r="L28" s="0" t="n">
        <v>5791.6608</v>
      </c>
      <c r="M28" s="0" t="n">
        <v>37.0022</v>
      </c>
      <c r="N28" s="0" t="n">
        <v>39.2358</v>
      </c>
      <c r="O28" s="0" t="n">
        <v>42.0746</v>
      </c>
      <c r="P28" s="0" t="n">
        <v>33304.4</v>
      </c>
      <c r="Q28" s="0" t="n">
        <v>81.65</v>
      </c>
      <c r="R28" s="49" t="n">
        <f aca="false">P28/3600</f>
        <v>9.2512222222222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5.1976</v>
      </c>
      <c r="E29" s="0" t="n">
        <v>35.0869</v>
      </c>
      <c r="F29" s="0" t="n">
        <v>38.4172</v>
      </c>
      <c r="G29" s="0" t="n">
        <v>40.5614</v>
      </c>
      <c r="H29" s="0" t="n">
        <v>29736.51</v>
      </c>
      <c r="I29" s="0" t="n">
        <v>67.58</v>
      </c>
      <c r="J29" s="49" t="n">
        <f aca="false">H29/3600</f>
        <v>8.26014166666667</v>
      </c>
      <c r="L29" s="0" t="n">
        <v>2720.284</v>
      </c>
      <c r="M29" s="0" t="n">
        <v>35.0859</v>
      </c>
      <c r="N29" s="0" t="n">
        <v>38.419</v>
      </c>
      <c r="O29" s="0" t="n">
        <v>40.5597</v>
      </c>
      <c r="P29" s="0" t="n">
        <v>29898.01</v>
      </c>
      <c r="Q29" s="0" t="n">
        <v>71.61</v>
      </c>
      <c r="R29" s="49" t="n">
        <f aca="false">P29/3600</f>
        <v>8.305002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5.0848</v>
      </c>
      <c r="E30" s="0" t="n">
        <v>32.9048</v>
      </c>
      <c r="F30" s="0" t="n">
        <v>37.7117</v>
      </c>
      <c r="G30" s="0" t="n">
        <v>39.4135</v>
      </c>
      <c r="H30" s="0" t="n">
        <v>28571.07</v>
      </c>
      <c r="I30" s="0" t="n">
        <v>64.35</v>
      </c>
      <c r="J30" s="54" t="n">
        <f aca="false">H30/3600</f>
        <v>7.93640833333333</v>
      </c>
      <c r="L30" s="0" t="n">
        <v>1392.772</v>
      </c>
      <c r="M30" s="0" t="n">
        <v>32.9053</v>
      </c>
      <c r="N30" s="0" t="n">
        <v>37.7134</v>
      </c>
      <c r="O30" s="0" t="n">
        <v>39.415</v>
      </c>
      <c r="P30" s="0" t="n">
        <v>29111.88</v>
      </c>
      <c r="Q30" s="0" t="n">
        <v>65.7</v>
      </c>
      <c r="R30" s="54" t="n">
        <f aca="false">P30/3600</f>
        <v>8.086633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393.2656</v>
      </c>
      <c r="E31" s="0" t="n">
        <v>39.328</v>
      </c>
      <c r="F31" s="0" t="n">
        <v>44.0577</v>
      </c>
      <c r="G31" s="0" t="n">
        <v>45.4324</v>
      </c>
      <c r="H31" s="0" t="n">
        <v>48278.2</v>
      </c>
      <c r="I31" s="0" t="n">
        <v>120.03</v>
      </c>
      <c r="J31" s="42" t="n">
        <f aca="false">H31/3600</f>
        <v>13.4106111111111</v>
      </c>
      <c r="L31" s="0" t="n">
        <v>17394.7544</v>
      </c>
      <c r="M31" s="0" t="n">
        <v>39.3276</v>
      </c>
      <c r="N31" s="0" t="n">
        <v>44.0573</v>
      </c>
      <c r="O31" s="0" t="n">
        <v>45.4305</v>
      </c>
      <c r="P31" s="0" t="n">
        <v>49415</v>
      </c>
      <c r="Q31" s="0" t="n">
        <v>119.1</v>
      </c>
      <c r="R31" s="42" t="n">
        <f aca="false">P31/3600</f>
        <v>13.726388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86.7144</v>
      </c>
      <c r="E32" s="0" t="n">
        <v>37.6446</v>
      </c>
      <c r="F32" s="0" t="n">
        <v>42.8063</v>
      </c>
      <c r="G32" s="0" t="n">
        <v>43.4654</v>
      </c>
      <c r="H32" s="0" t="n">
        <v>41808.98</v>
      </c>
      <c r="I32" s="0" t="n">
        <v>126.38</v>
      </c>
      <c r="J32" s="49" t="n">
        <f aca="false">H32/3600</f>
        <v>11.6136055555556</v>
      </c>
      <c r="L32" s="0" t="n">
        <v>6087.8816</v>
      </c>
      <c r="M32" s="0" t="n">
        <v>37.6455</v>
      </c>
      <c r="N32" s="0" t="n">
        <v>42.8074</v>
      </c>
      <c r="O32" s="0" t="n">
        <v>43.4638</v>
      </c>
      <c r="P32" s="0" t="n">
        <v>41336.28</v>
      </c>
      <c r="Q32" s="0" t="n">
        <v>112.23</v>
      </c>
      <c r="R32" s="49" t="n">
        <f aca="false">P32/3600</f>
        <v>11.482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52.6576</v>
      </c>
      <c r="E33" s="0" t="n">
        <v>35.8023</v>
      </c>
      <c r="F33" s="0" t="n">
        <v>41.5771</v>
      </c>
      <c r="G33" s="0" t="n">
        <v>41.6301</v>
      </c>
      <c r="H33" s="0" t="n">
        <v>38435.12</v>
      </c>
      <c r="I33" s="0" t="n">
        <v>109.24</v>
      </c>
      <c r="J33" s="49" t="n">
        <f aca="false">H33/3600</f>
        <v>10.6764222222222</v>
      </c>
      <c r="L33" s="0" t="n">
        <v>2856.5152</v>
      </c>
      <c r="M33" s="0" t="n">
        <v>35.8035</v>
      </c>
      <c r="N33" s="0" t="n">
        <v>41.5746</v>
      </c>
      <c r="O33" s="0" t="n">
        <v>41.6255</v>
      </c>
      <c r="P33" s="0" t="n">
        <v>37665.05</v>
      </c>
      <c r="Q33" s="0" t="n">
        <v>113.49</v>
      </c>
      <c r="R33" s="49" t="n">
        <f aca="false">P33/3600</f>
        <v>10.462513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5.5248</v>
      </c>
      <c r="E34" s="0" t="n">
        <v>33.8287</v>
      </c>
      <c r="F34" s="0" t="n">
        <v>40.5854</v>
      </c>
      <c r="G34" s="0" t="n">
        <v>40.2621</v>
      </c>
      <c r="H34" s="0" t="n">
        <v>33814.86</v>
      </c>
      <c r="I34" s="0" t="n">
        <v>80.23</v>
      </c>
      <c r="J34" s="54" t="n">
        <f aca="false">H34/3600</f>
        <v>9.39301666666667</v>
      </c>
      <c r="L34" s="0" t="n">
        <v>1496.3048</v>
      </c>
      <c r="M34" s="0" t="n">
        <v>33.8255</v>
      </c>
      <c r="N34" s="0" t="n">
        <v>40.5784</v>
      </c>
      <c r="O34" s="0" t="n">
        <v>40.2522</v>
      </c>
      <c r="P34" s="0" t="n">
        <v>35033.79</v>
      </c>
      <c r="Q34" s="0" t="n">
        <v>87.68</v>
      </c>
      <c r="R34" s="54" t="n">
        <f aca="false">P34/3600</f>
        <v>9.731608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53.9448</v>
      </c>
      <c r="E35" s="0" t="n">
        <v>37.5927</v>
      </c>
      <c r="F35" s="0" t="n">
        <v>42.3837</v>
      </c>
      <c r="G35" s="0" t="n">
        <v>44.4583</v>
      </c>
      <c r="H35" s="0" t="n">
        <v>50817.81</v>
      </c>
      <c r="I35" s="0" t="n">
        <v>150.81</v>
      </c>
      <c r="J35" s="42" t="n">
        <f aca="false">H35/3600</f>
        <v>14.1160583333333</v>
      </c>
      <c r="L35" s="0" t="n">
        <v>39755.736</v>
      </c>
      <c r="M35" s="0" t="n">
        <v>37.5925</v>
      </c>
      <c r="N35" s="0" t="n">
        <v>42.382</v>
      </c>
      <c r="O35" s="0" t="n">
        <v>44.4572</v>
      </c>
      <c r="P35" s="0" t="n">
        <v>56931.23</v>
      </c>
      <c r="Q35" s="0" t="n">
        <v>155.15</v>
      </c>
      <c r="R35" s="42" t="n">
        <f aca="false">P35/3600</f>
        <v>15.814230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98.5072</v>
      </c>
      <c r="E36" s="0" t="n">
        <v>35.4243</v>
      </c>
      <c r="F36" s="0" t="n">
        <v>41.0966</v>
      </c>
      <c r="G36" s="0" t="n">
        <v>43.2665</v>
      </c>
      <c r="H36" s="0" t="n">
        <v>42873.19</v>
      </c>
      <c r="I36" s="0" t="n">
        <v>103.76</v>
      </c>
      <c r="J36" s="49" t="n">
        <f aca="false">H36/3600</f>
        <v>11.9092194444444</v>
      </c>
      <c r="L36" s="0" t="n">
        <v>7302.1688</v>
      </c>
      <c r="M36" s="0" t="n">
        <v>35.4241</v>
      </c>
      <c r="N36" s="0" t="n">
        <v>41.0955</v>
      </c>
      <c r="O36" s="0" t="n">
        <v>43.266</v>
      </c>
      <c r="P36" s="0" t="n">
        <v>41546.12</v>
      </c>
      <c r="Q36" s="0" t="n">
        <v>104.67</v>
      </c>
      <c r="R36" s="49" t="n">
        <f aca="false">P36/3600</f>
        <v>11.540588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5.3808</v>
      </c>
      <c r="E37" s="0" t="n">
        <v>33.9894</v>
      </c>
      <c r="F37" s="0" t="n">
        <v>39.8356</v>
      </c>
      <c r="G37" s="0" t="n">
        <v>42.2443</v>
      </c>
      <c r="H37" s="0" t="n">
        <v>37274.11</v>
      </c>
      <c r="I37" s="0" t="n">
        <v>94.9</v>
      </c>
      <c r="J37" s="49" t="n">
        <f aca="false">H37/3600</f>
        <v>10.3539194444444</v>
      </c>
      <c r="L37" s="0" t="n">
        <v>2276.8224</v>
      </c>
      <c r="M37" s="0" t="n">
        <v>33.9899</v>
      </c>
      <c r="N37" s="0" t="n">
        <v>39.8358</v>
      </c>
      <c r="O37" s="0" t="n">
        <v>42.2413</v>
      </c>
      <c r="P37" s="0" t="n">
        <v>37436.08</v>
      </c>
      <c r="Q37" s="0" t="n">
        <v>93.87</v>
      </c>
      <c r="R37" s="49" t="n">
        <f aca="false">P37/3600</f>
        <v>10.39891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0.7136</v>
      </c>
      <c r="E38" s="0" t="n">
        <v>32.1926</v>
      </c>
      <c r="F38" s="0" t="n">
        <v>38.8404</v>
      </c>
      <c r="G38" s="0" t="n">
        <v>41.4208</v>
      </c>
      <c r="H38" s="0" t="n">
        <v>35334.06</v>
      </c>
      <c r="I38" s="0" t="n">
        <v>85.57</v>
      </c>
      <c r="J38" s="54" t="n">
        <f aca="false">H38/3600</f>
        <v>9.81501666666667</v>
      </c>
      <c r="L38" s="0" t="n">
        <v>981.7336</v>
      </c>
      <c r="M38" s="0" t="n">
        <v>32.1931</v>
      </c>
      <c r="N38" s="0" t="n">
        <v>38.8407</v>
      </c>
      <c r="O38" s="0" t="n">
        <v>41.4243</v>
      </c>
      <c r="P38" s="0" t="n">
        <v>35746.95</v>
      </c>
      <c r="Q38" s="0" t="n">
        <v>86.72</v>
      </c>
      <c r="R38" s="54" t="n">
        <f aca="false">P38/3600</f>
        <v>9.9297083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76.1576</v>
      </c>
      <c r="E39" s="0" t="n">
        <v>40.6477</v>
      </c>
      <c r="F39" s="0" t="n">
        <v>43.3644</v>
      </c>
      <c r="G39" s="0" t="n">
        <v>44.0224</v>
      </c>
      <c r="H39" s="0" t="n">
        <v>8336.54</v>
      </c>
      <c r="I39" s="0" t="n">
        <v>18.9</v>
      </c>
      <c r="J39" s="42" t="n">
        <f aca="false">H39/3600</f>
        <v>2.31570555555556</v>
      </c>
      <c r="L39" s="0" t="n">
        <v>3476.3448</v>
      </c>
      <c r="M39" s="0" t="n">
        <v>40.647</v>
      </c>
      <c r="N39" s="0" t="n">
        <v>43.3635</v>
      </c>
      <c r="O39" s="0" t="n">
        <v>44.0255</v>
      </c>
      <c r="P39" s="0" t="n">
        <v>8419.5</v>
      </c>
      <c r="Q39" s="0" t="n">
        <v>19.66</v>
      </c>
      <c r="R39" s="42" t="n">
        <f aca="false">P39/3600</f>
        <v>2.3387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75.7928</v>
      </c>
      <c r="E40" s="0" t="n">
        <v>37.4851</v>
      </c>
      <c r="F40" s="0" t="n">
        <v>40.9825</v>
      </c>
      <c r="G40" s="0" t="n">
        <v>41.3087</v>
      </c>
      <c r="H40" s="0" t="n">
        <v>7442.14</v>
      </c>
      <c r="I40" s="0" t="n">
        <v>16.92</v>
      </c>
      <c r="J40" s="49" t="n">
        <f aca="false">H40/3600</f>
        <v>2.06726111111111</v>
      </c>
      <c r="L40" s="0" t="n">
        <v>1677.9584</v>
      </c>
      <c r="M40" s="0" t="n">
        <v>37.4877</v>
      </c>
      <c r="N40" s="0" t="n">
        <v>40.9881</v>
      </c>
      <c r="O40" s="0" t="n">
        <v>41.3094</v>
      </c>
      <c r="P40" s="0" t="n">
        <v>7244.68</v>
      </c>
      <c r="Q40" s="0" t="n">
        <v>15.9</v>
      </c>
      <c r="R40" s="49" t="n">
        <f aca="false">P40/3600</f>
        <v>2.012411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4.9728</v>
      </c>
      <c r="E41" s="0" t="n">
        <v>34.5528</v>
      </c>
      <c r="F41" s="0" t="n">
        <v>39.049</v>
      </c>
      <c r="G41" s="0" t="n">
        <v>39.1336</v>
      </c>
      <c r="H41" s="0" t="n">
        <v>6676.46</v>
      </c>
      <c r="I41" s="0" t="n">
        <v>13.54</v>
      </c>
      <c r="J41" s="49" t="n">
        <f aca="false">H41/3600</f>
        <v>1.85457222222222</v>
      </c>
      <c r="L41" s="0" t="n">
        <v>824.0288</v>
      </c>
      <c r="M41" s="0" t="n">
        <v>34.5546</v>
      </c>
      <c r="N41" s="0" t="n">
        <v>39.0474</v>
      </c>
      <c r="O41" s="0" t="n">
        <v>39.1349</v>
      </c>
      <c r="P41" s="0" t="n">
        <v>5906.43</v>
      </c>
      <c r="Q41" s="0" t="n">
        <v>12.54</v>
      </c>
      <c r="R41" s="49" t="n">
        <f aca="false">P41/3600</f>
        <v>1.64067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5.876</v>
      </c>
      <c r="E42" s="0" t="n">
        <v>32.0572</v>
      </c>
      <c r="F42" s="0" t="n">
        <v>37.629</v>
      </c>
      <c r="G42" s="0" t="n">
        <v>37.5209</v>
      </c>
      <c r="H42" s="0" t="n">
        <v>6460.72</v>
      </c>
      <c r="I42" s="0" t="n">
        <v>14.03</v>
      </c>
      <c r="J42" s="54" t="n">
        <f aca="false">H42/3600</f>
        <v>1.79464444444444</v>
      </c>
      <c r="L42" s="0" t="n">
        <v>435.5168</v>
      </c>
      <c r="M42" s="0" t="n">
        <v>32.0596</v>
      </c>
      <c r="N42" s="0" t="n">
        <v>37.6212</v>
      </c>
      <c r="O42" s="0" t="n">
        <v>37.5268</v>
      </c>
      <c r="P42" s="0" t="n">
        <v>6495.07</v>
      </c>
      <c r="Q42" s="0" t="n">
        <v>12.56</v>
      </c>
      <c r="R42" s="54" t="n">
        <f aca="false">P42/3600</f>
        <v>1.804186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54.3136</v>
      </c>
      <c r="E43" s="0" t="n">
        <v>40.429</v>
      </c>
      <c r="F43" s="0" t="n">
        <v>43.8403</v>
      </c>
      <c r="G43" s="0" t="n">
        <v>45.4097</v>
      </c>
      <c r="H43" s="0" t="n">
        <v>8622.12</v>
      </c>
      <c r="I43" s="0" t="n">
        <v>18.52</v>
      </c>
      <c r="J43" s="42" t="n">
        <f aca="false">H43/3600</f>
        <v>2.39503333333333</v>
      </c>
      <c r="L43" s="0" t="n">
        <v>3655.0792</v>
      </c>
      <c r="M43" s="0" t="n">
        <v>40.4287</v>
      </c>
      <c r="N43" s="0" t="n">
        <v>43.8355</v>
      </c>
      <c r="O43" s="0" t="n">
        <v>45.4096</v>
      </c>
      <c r="P43" s="0" t="n">
        <v>10020.25</v>
      </c>
      <c r="Q43" s="0" t="n">
        <v>23.72</v>
      </c>
      <c r="R43" s="42" t="n">
        <f aca="false">P43/3600</f>
        <v>2.78340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9.5416</v>
      </c>
      <c r="E44" s="0" t="n">
        <v>37.8925</v>
      </c>
      <c r="F44" s="0" t="n">
        <v>41.8663</v>
      </c>
      <c r="G44" s="0" t="n">
        <v>43.0724</v>
      </c>
      <c r="H44" s="0" t="n">
        <v>7521.31</v>
      </c>
      <c r="I44" s="0" t="n">
        <v>15.72</v>
      </c>
      <c r="J44" s="49" t="n">
        <f aca="false">H44/3600</f>
        <v>2.08925277777778</v>
      </c>
      <c r="L44" s="0" t="n">
        <v>1719.7776</v>
      </c>
      <c r="M44" s="0" t="n">
        <v>37.8904</v>
      </c>
      <c r="N44" s="0" t="n">
        <v>41.8675</v>
      </c>
      <c r="O44" s="0" t="n">
        <v>43.0605</v>
      </c>
      <c r="P44" s="0" t="n">
        <v>8579.99</v>
      </c>
      <c r="Q44" s="0" t="n">
        <v>20.06</v>
      </c>
      <c r="R44" s="49" t="n">
        <f aca="false">P44/3600</f>
        <v>2.38333055555556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6.468</v>
      </c>
      <c r="E45" s="0" t="n">
        <v>35.1073</v>
      </c>
      <c r="F45" s="0" t="n">
        <v>40.1676</v>
      </c>
      <c r="G45" s="0" t="n">
        <v>41.1518</v>
      </c>
      <c r="H45" s="0" t="n">
        <v>8241.71</v>
      </c>
      <c r="I45" s="0" t="n">
        <v>21.3</v>
      </c>
      <c r="J45" s="49" t="n">
        <f aca="false">H45/3600</f>
        <v>2.28936388888889</v>
      </c>
      <c r="L45" s="0" t="n">
        <v>867.112</v>
      </c>
      <c r="M45" s="0" t="n">
        <v>35.1116</v>
      </c>
      <c r="N45" s="0" t="n">
        <v>40.1743</v>
      </c>
      <c r="O45" s="0" t="n">
        <v>41.1417</v>
      </c>
      <c r="P45" s="0" t="n">
        <v>7955.82</v>
      </c>
      <c r="Q45" s="0" t="n">
        <v>17.43</v>
      </c>
      <c r="R45" s="49" t="n">
        <f aca="false">P45/3600</f>
        <v>2.2099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7.9856</v>
      </c>
      <c r="E46" s="0" t="n">
        <v>32.3291</v>
      </c>
      <c r="F46" s="0" t="n">
        <v>38.8386</v>
      </c>
      <c r="G46" s="0" t="n">
        <v>39.716</v>
      </c>
      <c r="H46" s="0" t="n">
        <v>7366.31</v>
      </c>
      <c r="I46" s="0" t="n">
        <v>14.17</v>
      </c>
      <c r="J46" s="54" t="n">
        <f aca="false">H46/3600</f>
        <v>2.04619722222222</v>
      </c>
      <c r="L46" s="0" t="n">
        <v>457.5208</v>
      </c>
      <c r="M46" s="0" t="n">
        <v>32.3337</v>
      </c>
      <c r="N46" s="0" t="n">
        <v>38.8421</v>
      </c>
      <c r="O46" s="0" t="n">
        <v>39.7233</v>
      </c>
      <c r="P46" s="0" t="n">
        <v>7354.44</v>
      </c>
      <c r="Q46" s="0" t="n">
        <v>14.67</v>
      </c>
      <c r="R46" s="54" t="n">
        <f aca="false">P46/3600</f>
        <v>2.042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4</v>
      </c>
      <c r="C47" s="41" t="n">
        <v>22</v>
      </c>
      <c r="D47" s="0" t="n">
        <v>6875.7432</v>
      </c>
      <c r="E47" s="0" t="n">
        <v>38.5251</v>
      </c>
      <c r="F47" s="0" t="n">
        <v>41.6936</v>
      </c>
      <c r="G47" s="0" t="n">
        <v>42.7484</v>
      </c>
      <c r="H47" s="0" t="n">
        <v>9851.21</v>
      </c>
      <c r="I47" s="0" t="n">
        <v>30.8</v>
      </c>
      <c r="J47" s="42" t="n">
        <f aca="false">H47/3600</f>
        <v>2.73644722222222</v>
      </c>
      <c r="L47" s="0" t="n">
        <v>6874.9392</v>
      </c>
      <c r="M47" s="0" t="n">
        <v>38.5231</v>
      </c>
      <c r="N47" s="0" t="n">
        <v>41.6902</v>
      </c>
      <c r="O47" s="0" t="n">
        <v>42.7515</v>
      </c>
      <c r="P47" s="0" t="n">
        <v>8368.3</v>
      </c>
      <c r="Q47" s="0" t="n">
        <v>21.39</v>
      </c>
      <c r="R47" s="42" t="n">
        <f aca="false">P47/3600</f>
        <v>2.32452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9.3096</v>
      </c>
      <c r="E48" s="0" t="n">
        <v>34.9765</v>
      </c>
      <c r="F48" s="0" t="n">
        <v>39.0791</v>
      </c>
      <c r="G48" s="0" t="n">
        <v>40.0042</v>
      </c>
      <c r="H48" s="0" t="n">
        <v>6960.41</v>
      </c>
      <c r="I48" s="0" t="n">
        <v>17.13</v>
      </c>
      <c r="J48" s="49" t="n">
        <f aca="false">H48/3600</f>
        <v>1.93344722222222</v>
      </c>
      <c r="L48" s="0" t="n">
        <v>3130.1808</v>
      </c>
      <c r="M48" s="0" t="n">
        <v>34.9769</v>
      </c>
      <c r="N48" s="0" t="n">
        <v>39.0779</v>
      </c>
      <c r="O48" s="0" t="n">
        <v>40.0007</v>
      </c>
      <c r="P48" s="0" t="n">
        <v>8059.83</v>
      </c>
      <c r="Q48" s="0" t="n">
        <v>20.03</v>
      </c>
      <c r="R48" s="49" t="n">
        <f aca="false">P48/3600</f>
        <v>2.238841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8.7848</v>
      </c>
      <c r="E49" s="0" t="n">
        <v>31.7621</v>
      </c>
      <c r="F49" s="0" t="n">
        <v>37.1889</v>
      </c>
      <c r="G49" s="0" t="n">
        <v>38.0235</v>
      </c>
      <c r="H49" s="0" t="n">
        <v>6166.78</v>
      </c>
      <c r="I49" s="0" t="n">
        <v>15.61</v>
      </c>
      <c r="J49" s="49" t="n">
        <f aca="false">H49/3600</f>
        <v>1.71299444444444</v>
      </c>
      <c r="L49" s="0" t="n">
        <v>1480.1696</v>
      </c>
      <c r="M49" s="0" t="n">
        <v>31.7622</v>
      </c>
      <c r="N49" s="0" t="n">
        <v>37.1827</v>
      </c>
      <c r="O49" s="0" t="n">
        <v>38.0199</v>
      </c>
      <c r="P49" s="0" t="n">
        <v>6977.86</v>
      </c>
      <c r="Q49" s="0" t="n">
        <v>17.88</v>
      </c>
      <c r="R49" s="49" t="n">
        <f aca="false">P49/3600</f>
        <v>1.93829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9.8824</v>
      </c>
      <c r="E50" s="0" t="n">
        <v>28.7803</v>
      </c>
      <c r="F50" s="0" t="n">
        <v>35.8841</v>
      </c>
      <c r="G50" s="0" t="n">
        <v>36.6204</v>
      </c>
      <c r="H50" s="0" t="n">
        <v>6275.78</v>
      </c>
      <c r="I50" s="0" t="n">
        <v>14.17</v>
      </c>
      <c r="J50" s="54" t="n">
        <f aca="false">H50/3600</f>
        <v>1.74327222222222</v>
      </c>
      <c r="L50" s="0" t="n">
        <v>699.9112</v>
      </c>
      <c r="M50" s="0" t="n">
        <v>28.7794</v>
      </c>
      <c r="N50" s="0" t="n">
        <v>35.8884</v>
      </c>
      <c r="O50" s="0" t="n">
        <v>36.6177</v>
      </c>
      <c r="P50" s="0" t="n">
        <v>6948.23</v>
      </c>
      <c r="Q50" s="0" t="n">
        <v>17.5</v>
      </c>
      <c r="R50" s="54" t="n">
        <f aca="false">P50/3600</f>
        <v>1.93006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48.4296</v>
      </c>
      <c r="E51" s="0" t="n">
        <v>39.234</v>
      </c>
      <c r="F51" s="0" t="n">
        <v>41.668</v>
      </c>
      <c r="G51" s="0" t="n">
        <v>43.1287</v>
      </c>
      <c r="H51" s="0" t="n">
        <v>5836.27</v>
      </c>
      <c r="I51" s="0" t="n">
        <v>14.11</v>
      </c>
      <c r="J51" s="42" t="n">
        <f aca="false">H51/3600</f>
        <v>1.62118611111111</v>
      </c>
      <c r="L51" s="0" t="n">
        <v>4848.0512</v>
      </c>
      <c r="M51" s="0" t="n">
        <v>39.2324</v>
      </c>
      <c r="N51" s="0" t="n">
        <v>41.6657</v>
      </c>
      <c r="O51" s="0" t="n">
        <v>43.1288</v>
      </c>
      <c r="P51" s="0" t="n">
        <v>6566.55</v>
      </c>
      <c r="Q51" s="0" t="n">
        <v>15.28</v>
      </c>
      <c r="R51" s="42" t="n">
        <f aca="false">P51/3600</f>
        <v>1.8240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3.7072</v>
      </c>
      <c r="E52" s="0" t="n">
        <v>35.9833</v>
      </c>
      <c r="F52" s="0" t="n">
        <v>39.3746</v>
      </c>
      <c r="G52" s="0" t="n">
        <v>40.9591</v>
      </c>
      <c r="H52" s="0" t="n">
        <v>4944.64</v>
      </c>
      <c r="I52" s="0" t="n">
        <v>11.95</v>
      </c>
      <c r="J52" s="49" t="n">
        <f aca="false">H52/3600</f>
        <v>1.37351111111111</v>
      </c>
      <c r="L52" s="0" t="n">
        <v>2052.2472</v>
      </c>
      <c r="M52" s="0" t="n">
        <v>35.9805</v>
      </c>
      <c r="N52" s="0" t="n">
        <v>39.376</v>
      </c>
      <c r="O52" s="0" t="n">
        <v>40.9595</v>
      </c>
      <c r="P52" s="0" t="n">
        <v>5584.79</v>
      </c>
      <c r="Q52" s="0" t="n">
        <v>12.52</v>
      </c>
      <c r="R52" s="49" t="n">
        <f aca="false">P52/3600</f>
        <v>1.551330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2.78</v>
      </c>
      <c r="E53" s="0" t="n">
        <v>33.1033</v>
      </c>
      <c r="F53" s="0" t="n">
        <v>37.5221</v>
      </c>
      <c r="G53" s="0" t="n">
        <v>39.2243</v>
      </c>
      <c r="H53" s="0" t="n">
        <v>4805.28</v>
      </c>
      <c r="I53" s="0" t="n">
        <v>10.26</v>
      </c>
      <c r="J53" s="49" t="n">
        <f aca="false">H53/3600</f>
        <v>1.3348</v>
      </c>
      <c r="L53" s="0" t="n">
        <v>962.1288</v>
      </c>
      <c r="M53" s="0" t="n">
        <v>33.1004</v>
      </c>
      <c r="N53" s="0" t="n">
        <v>37.5223</v>
      </c>
      <c r="O53" s="0" t="n">
        <v>39.2239</v>
      </c>
      <c r="P53" s="0" t="n">
        <v>7585.6</v>
      </c>
      <c r="Q53" s="0" t="n">
        <v>20.79</v>
      </c>
      <c r="R53" s="49" t="n">
        <f aca="false">P53/3600</f>
        <v>2.10711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0.54</v>
      </c>
      <c r="E54" s="0" t="n">
        <v>30.434</v>
      </c>
      <c r="F54" s="0" t="n">
        <v>36.1856</v>
      </c>
      <c r="G54" s="0" t="n">
        <v>37.939</v>
      </c>
      <c r="H54" s="0" t="n">
        <v>4506.33</v>
      </c>
      <c r="I54" s="0" t="n">
        <v>9.83</v>
      </c>
      <c r="J54" s="54" t="n">
        <f aca="false">H54/3600</f>
        <v>1.25175833333333</v>
      </c>
      <c r="L54" s="0" t="n">
        <v>470.0832</v>
      </c>
      <c r="M54" s="0" t="n">
        <v>30.4379</v>
      </c>
      <c r="N54" s="0" t="n">
        <v>36.1939</v>
      </c>
      <c r="O54" s="0" t="n">
        <v>37.9366</v>
      </c>
      <c r="P54" s="0" t="n">
        <v>4321.53</v>
      </c>
      <c r="Q54" s="0" t="n">
        <v>10.75</v>
      </c>
      <c r="R54" s="54" t="n">
        <f aca="false">P54/3600</f>
        <v>1.20042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2.2376</v>
      </c>
      <c r="E55" s="0" t="n">
        <v>40.9134</v>
      </c>
      <c r="F55" s="0" t="n">
        <v>44.3055</v>
      </c>
      <c r="G55" s="0" t="n">
        <v>43.4487</v>
      </c>
      <c r="H55" s="0" t="n">
        <v>2029.06</v>
      </c>
      <c r="I55" s="0" t="n">
        <v>4.92</v>
      </c>
      <c r="J55" s="42" t="n">
        <f aca="false">H55/3600</f>
        <v>0.563627777777778</v>
      </c>
      <c r="L55" s="0" t="n">
        <v>1524.232</v>
      </c>
      <c r="M55" s="0" t="n">
        <v>40.914</v>
      </c>
      <c r="N55" s="0" t="n">
        <v>44.3124</v>
      </c>
      <c r="O55" s="0" t="n">
        <v>43.451</v>
      </c>
      <c r="P55" s="0" t="n">
        <v>1996.13</v>
      </c>
      <c r="Q55" s="0" t="n">
        <v>4.7</v>
      </c>
      <c r="R55" s="42" t="n">
        <f aca="false">P55/3600</f>
        <v>0.55448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2.2032</v>
      </c>
      <c r="E56" s="0" t="n">
        <v>37.0801</v>
      </c>
      <c r="F56" s="0" t="n">
        <v>41.6032</v>
      </c>
      <c r="G56" s="0" t="n">
        <v>40.3795</v>
      </c>
      <c r="H56" s="0" t="n">
        <v>1983.58</v>
      </c>
      <c r="I56" s="0" t="n">
        <v>4.28</v>
      </c>
      <c r="J56" s="49" t="n">
        <f aca="false">H56/3600</f>
        <v>0.550994444444445</v>
      </c>
      <c r="L56" s="0" t="n">
        <v>763.4192</v>
      </c>
      <c r="M56" s="0" t="n">
        <v>37.0783</v>
      </c>
      <c r="N56" s="0" t="n">
        <v>41.6006</v>
      </c>
      <c r="O56" s="0" t="n">
        <v>40.3926</v>
      </c>
      <c r="P56" s="0" t="n">
        <v>1752.32</v>
      </c>
      <c r="Q56" s="0" t="n">
        <v>3.75</v>
      </c>
      <c r="R56" s="49" t="n">
        <f aca="false">P56/3600</f>
        <v>0.486755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8.3104</v>
      </c>
      <c r="E57" s="0" t="n">
        <v>33.6745</v>
      </c>
      <c r="F57" s="0" t="n">
        <v>39.5088</v>
      </c>
      <c r="G57" s="0" t="n">
        <v>38.0375</v>
      </c>
      <c r="H57" s="0" t="n">
        <v>1793.97</v>
      </c>
      <c r="I57" s="0" t="n">
        <v>3.76</v>
      </c>
      <c r="J57" s="49" t="n">
        <f aca="false">H57/3600</f>
        <v>0.498325</v>
      </c>
      <c r="L57" s="0" t="n">
        <v>377.9448</v>
      </c>
      <c r="M57" s="0" t="n">
        <v>33.6691</v>
      </c>
      <c r="N57" s="0" t="n">
        <v>39.5184</v>
      </c>
      <c r="O57" s="0" t="n">
        <v>38.0446</v>
      </c>
      <c r="P57" s="0" t="n">
        <v>1858.62</v>
      </c>
      <c r="Q57" s="0" t="n">
        <v>4.29</v>
      </c>
      <c r="R57" s="49" t="n">
        <f aca="false">P57/3600</f>
        <v>0.516283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8912</v>
      </c>
      <c r="E58" s="0" t="n">
        <v>30.8442</v>
      </c>
      <c r="F58" s="0" t="n">
        <v>38.064</v>
      </c>
      <c r="G58" s="0" t="n">
        <v>36.3946</v>
      </c>
      <c r="H58" s="0" t="n">
        <v>1439.71</v>
      </c>
      <c r="I58" s="0" t="n">
        <v>2.77</v>
      </c>
      <c r="J58" s="54" t="n">
        <f aca="false">H58/3600</f>
        <v>0.399919444444444</v>
      </c>
      <c r="L58" s="0" t="n">
        <v>196.3648</v>
      </c>
      <c r="M58" s="0" t="n">
        <v>30.8452</v>
      </c>
      <c r="N58" s="0" t="n">
        <v>38.0721</v>
      </c>
      <c r="O58" s="0" t="n">
        <v>36.4164</v>
      </c>
      <c r="P58" s="0" t="n">
        <v>1679.58</v>
      </c>
      <c r="Q58" s="0" t="n">
        <v>3.18</v>
      </c>
      <c r="R58" s="54" t="n">
        <f aca="false">P58/3600</f>
        <v>0.4665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17.6808</v>
      </c>
      <c r="E59" s="0" t="n">
        <v>38.31</v>
      </c>
      <c r="F59" s="0" t="n">
        <v>43.3871</v>
      </c>
      <c r="G59" s="0" t="n">
        <v>44.5343</v>
      </c>
      <c r="H59" s="0" t="n">
        <v>2206.46</v>
      </c>
      <c r="I59" s="0" t="n">
        <v>5.62</v>
      </c>
      <c r="J59" s="42" t="n">
        <f aca="false">H59/3600</f>
        <v>0.612905555555556</v>
      </c>
      <c r="L59" s="0" t="n">
        <v>1619.0056</v>
      </c>
      <c r="M59" s="0" t="n">
        <v>38.3114</v>
      </c>
      <c r="N59" s="0" t="n">
        <v>43.3911</v>
      </c>
      <c r="O59" s="0" t="n">
        <v>44.5342</v>
      </c>
      <c r="P59" s="0" t="n">
        <v>2461.05</v>
      </c>
      <c r="Q59" s="0" t="n">
        <v>6.4</v>
      </c>
      <c r="R59" s="42" t="n">
        <f aca="false">P59/3600</f>
        <v>0.68362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3.9848</v>
      </c>
      <c r="E60" s="0" t="n">
        <v>35.0159</v>
      </c>
      <c r="F60" s="0" t="n">
        <v>41.1172</v>
      </c>
      <c r="G60" s="0" t="n">
        <v>42.1451</v>
      </c>
      <c r="H60" s="0" t="n">
        <v>1840.49</v>
      </c>
      <c r="I60" s="0" t="n">
        <v>5.02</v>
      </c>
      <c r="J60" s="49" t="n">
        <f aca="false">H60/3600</f>
        <v>0.511247222222222</v>
      </c>
      <c r="L60" s="0" t="n">
        <v>633.2896</v>
      </c>
      <c r="M60" s="0" t="n">
        <v>35.0155</v>
      </c>
      <c r="N60" s="0" t="n">
        <v>41.1235</v>
      </c>
      <c r="O60" s="0" t="n">
        <v>42.1465</v>
      </c>
      <c r="P60" s="0" t="n">
        <v>2203.77</v>
      </c>
      <c r="Q60" s="0" t="n">
        <v>5.16</v>
      </c>
      <c r="R60" s="49" t="n">
        <f aca="false">P60/3600</f>
        <v>0.612158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6.22</v>
      </c>
      <c r="E61" s="0" t="n">
        <v>32.1443</v>
      </c>
      <c r="F61" s="0" t="n">
        <v>39.5489</v>
      </c>
      <c r="G61" s="0" t="n">
        <v>40.4916</v>
      </c>
      <c r="H61" s="0" t="n">
        <v>1812.12</v>
      </c>
      <c r="I61" s="0" t="n">
        <v>4.48</v>
      </c>
      <c r="J61" s="49" t="n">
        <f aca="false">H61/3600</f>
        <v>0.503366666666667</v>
      </c>
      <c r="L61" s="0" t="n">
        <v>285.496</v>
      </c>
      <c r="M61" s="0" t="n">
        <v>32.14</v>
      </c>
      <c r="N61" s="0" t="n">
        <v>39.5485</v>
      </c>
      <c r="O61" s="0" t="n">
        <v>40.5078</v>
      </c>
      <c r="P61" s="0" t="n">
        <v>1874.12</v>
      </c>
      <c r="Q61" s="0" t="n">
        <v>4.99</v>
      </c>
      <c r="R61" s="49" t="n">
        <f aca="false">P61/3600</f>
        <v>0.520588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1.8312</v>
      </c>
      <c r="E62" s="0" t="n">
        <v>29.3856</v>
      </c>
      <c r="F62" s="0" t="n">
        <v>38.4601</v>
      </c>
      <c r="G62" s="0" t="n">
        <v>39.3277</v>
      </c>
      <c r="H62" s="0" t="n">
        <v>1522.78</v>
      </c>
      <c r="I62" s="0" t="n">
        <v>3.59</v>
      </c>
      <c r="J62" s="54" t="n">
        <f aca="false">H62/3600</f>
        <v>0.422994444444444</v>
      </c>
      <c r="L62" s="0" t="n">
        <v>141.7864</v>
      </c>
      <c r="M62" s="0" t="n">
        <v>29.3927</v>
      </c>
      <c r="N62" s="0" t="n">
        <v>38.4624</v>
      </c>
      <c r="O62" s="0" t="n">
        <v>39.2991</v>
      </c>
      <c r="P62" s="0" t="n">
        <v>1687.76</v>
      </c>
      <c r="Q62" s="0" t="n">
        <v>3.83</v>
      </c>
      <c r="R62" s="54" t="n">
        <f aca="false">P62/3600</f>
        <v>0.468822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59.312</v>
      </c>
      <c r="E63" s="0" t="n">
        <v>38.4383</v>
      </c>
      <c r="F63" s="0" t="n">
        <v>41.5143</v>
      </c>
      <c r="G63" s="0" t="n">
        <v>42.4792</v>
      </c>
      <c r="H63" s="0" t="n">
        <v>1852.99</v>
      </c>
      <c r="I63" s="0" t="n">
        <v>4.97</v>
      </c>
      <c r="J63" s="42" t="n">
        <f aca="false">H63/3600</f>
        <v>0.514719444444444</v>
      </c>
      <c r="L63" s="0" t="n">
        <v>1659.9264</v>
      </c>
      <c r="M63" s="0" t="n">
        <v>38.4385</v>
      </c>
      <c r="N63" s="0" t="n">
        <v>41.5136</v>
      </c>
      <c r="O63" s="0" t="n">
        <v>42.4838</v>
      </c>
      <c r="P63" s="0" t="n">
        <v>1882.43</v>
      </c>
      <c r="Q63" s="0" t="n">
        <v>4.9</v>
      </c>
      <c r="R63" s="42" t="n">
        <f aca="false">P63/3600</f>
        <v>0.52289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2.3496</v>
      </c>
      <c r="E64" s="0" t="n">
        <v>35.0288</v>
      </c>
      <c r="F64" s="0" t="n">
        <v>38.8725</v>
      </c>
      <c r="G64" s="0" t="n">
        <v>39.5995</v>
      </c>
      <c r="H64" s="0" t="n">
        <v>1566.52</v>
      </c>
      <c r="I64" s="0" t="n">
        <v>3.94</v>
      </c>
      <c r="J64" s="49" t="n">
        <f aca="false">H64/3600</f>
        <v>0.435144444444444</v>
      </c>
      <c r="L64" s="0" t="n">
        <v>762.0632</v>
      </c>
      <c r="M64" s="0" t="n">
        <v>35.0254</v>
      </c>
      <c r="N64" s="0" t="n">
        <v>38.8803</v>
      </c>
      <c r="O64" s="0" t="n">
        <v>39.6046</v>
      </c>
      <c r="P64" s="0" t="n">
        <v>1560.33</v>
      </c>
      <c r="Q64" s="0" t="n">
        <v>3.84</v>
      </c>
      <c r="R64" s="49" t="n">
        <f aca="false">P64/3600</f>
        <v>0.43342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7824</v>
      </c>
      <c r="E65" s="0" t="n">
        <v>31.7577</v>
      </c>
      <c r="F65" s="0" t="n">
        <v>36.8829</v>
      </c>
      <c r="G65" s="0" t="n">
        <v>37.518</v>
      </c>
      <c r="H65" s="0" t="n">
        <v>1558.79</v>
      </c>
      <c r="I65" s="0" t="n">
        <v>3.45</v>
      </c>
      <c r="J65" s="49" t="n">
        <f aca="false">H65/3600</f>
        <v>0.432997222222222</v>
      </c>
      <c r="L65" s="0" t="n">
        <v>356.384</v>
      </c>
      <c r="M65" s="0" t="n">
        <v>31.7585</v>
      </c>
      <c r="N65" s="0" t="n">
        <v>36.8669</v>
      </c>
      <c r="O65" s="0" t="n">
        <v>37.5068</v>
      </c>
      <c r="P65" s="0" t="n">
        <v>1554.69</v>
      </c>
      <c r="Q65" s="0" t="n">
        <v>3.5</v>
      </c>
      <c r="R65" s="49" t="n">
        <f aca="false">P65/3600</f>
        <v>0.43185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2992</v>
      </c>
      <c r="E66" s="0" t="n">
        <v>28.797</v>
      </c>
      <c r="F66" s="0" t="n">
        <v>35.477</v>
      </c>
      <c r="G66" s="0" t="n">
        <v>36.0577</v>
      </c>
      <c r="H66" s="0" t="n">
        <v>1272.34</v>
      </c>
      <c r="I66" s="0" t="n">
        <v>2.62</v>
      </c>
      <c r="J66" s="54" t="n">
        <f aca="false">H66/3600</f>
        <v>0.353427777777778</v>
      </c>
      <c r="L66" s="0" t="n">
        <v>166.3712</v>
      </c>
      <c r="M66" s="0" t="n">
        <v>28.8011</v>
      </c>
      <c r="N66" s="0" t="n">
        <v>35.4828</v>
      </c>
      <c r="O66" s="0" t="n">
        <v>36.058</v>
      </c>
      <c r="P66" s="0" t="n">
        <v>1406.98</v>
      </c>
      <c r="Q66" s="0" t="n">
        <v>2.93</v>
      </c>
      <c r="R66" s="54" t="n">
        <f aca="false">P66/3600</f>
        <v>0.39082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6.132</v>
      </c>
      <c r="E67" s="0" t="n">
        <v>39.6869</v>
      </c>
      <c r="F67" s="0" t="n">
        <v>41.7996</v>
      </c>
      <c r="G67" s="0" t="n">
        <v>42.8763</v>
      </c>
      <c r="H67" s="0" t="n">
        <v>1374.4</v>
      </c>
      <c r="I67" s="0" t="n">
        <v>3.32</v>
      </c>
      <c r="J67" s="42" t="n">
        <f aca="false">H67/3600</f>
        <v>0.381777777777778</v>
      </c>
      <c r="L67" s="0" t="n">
        <v>1215.156</v>
      </c>
      <c r="M67" s="0" t="n">
        <v>39.6845</v>
      </c>
      <c r="N67" s="0" t="n">
        <v>41.7976</v>
      </c>
      <c r="O67" s="0" t="n">
        <v>42.8711</v>
      </c>
      <c r="P67" s="0" t="n">
        <v>1525.33</v>
      </c>
      <c r="Q67" s="0" t="n">
        <v>3.69</v>
      </c>
      <c r="R67" s="42" t="n">
        <f aca="false">P67/3600</f>
        <v>0.423702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7.3168</v>
      </c>
      <c r="E68" s="0" t="n">
        <v>35.8756</v>
      </c>
      <c r="F68" s="0" t="n">
        <v>39.102</v>
      </c>
      <c r="G68" s="0" t="n">
        <v>40.2859</v>
      </c>
      <c r="H68" s="0" t="n">
        <v>1345.8</v>
      </c>
      <c r="I68" s="0" t="n">
        <v>3.11</v>
      </c>
      <c r="J68" s="49" t="n">
        <f aca="false">H68/3600</f>
        <v>0.373833333333333</v>
      </c>
      <c r="L68" s="0" t="n">
        <v>597.2152</v>
      </c>
      <c r="M68" s="0" t="n">
        <v>35.8715</v>
      </c>
      <c r="N68" s="0" t="n">
        <v>39.0974</v>
      </c>
      <c r="O68" s="0" t="n">
        <v>40.2854</v>
      </c>
      <c r="P68" s="0" t="n">
        <v>1358.28</v>
      </c>
      <c r="Q68" s="0" t="n">
        <v>3.2</v>
      </c>
      <c r="R68" s="49" t="n">
        <f aca="false">P68/3600</f>
        <v>0.377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4816</v>
      </c>
      <c r="E69" s="0" t="n">
        <v>32.4156</v>
      </c>
      <c r="F69" s="0" t="n">
        <v>37.1063</v>
      </c>
      <c r="G69" s="0" t="n">
        <v>38.2993</v>
      </c>
      <c r="H69" s="0" t="n">
        <v>1155.96</v>
      </c>
      <c r="I69" s="0" t="n">
        <v>2.6</v>
      </c>
      <c r="J69" s="49" t="n">
        <f aca="false">H69/3600</f>
        <v>0.3211</v>
      </c>
      <c r="L69" s="0" t="n">
        <v>290.8832</v>
      </c>
      <c r="M69" s="0" t="n">
        <v>32.428</v>
      </c>
      <c r="N69" s="0" t="n">
        <v>37.0968</v>
      </c>
      <c r="O69" s="0" t="n">
        <v>38.2839</v>
      </c>
      <c r="P69" s="0" t="n">
        <v>1025.71</v>
      </c>
      <c r="Q69" s="0" t="n">
        <v>2.29</v>
      </c>
      <c r="R69" s="49" t="n">
        <f aca="false">P69/3600</f>
        <v>0.284919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1832</v>
      </c>
      <c r="E70" s="0" t="n">
        <v>29.6103</v>
      </c>
      <c r="F70" s="0" t="n">
        <v>35.678</v>
      </c>
      <c r="G70" s="0" t="n">
        <v>36.7715</v>
      </c>
      <c r="H70" s="0" t="n">
        <v>1055.88</v>
      </c>
      <c r="I70" s="0" t="n">
        <v>2.28</v>
      </c>
      <c r="J70" s="54" t="n">
        <f aca="false">H70/3600</f>
        <v>0.2933</v>
      </c>
      <c r="L70" s="0" t="n">
        <v>142.98</v>
      </c>
      <c r="M70" s="0" t="n">
        <v>29.6041</v>
      </c>
      <c r="N70" s="0" t="n">
        <v>35.6625</v>
      </c>
      <c r="O70" s="0" t="n">
        <v>36.7619</v>
      </c>
      <c r="P70" s="0" t="n">
        <v>1034.96</v>
      </c>
      <c r="Q70" s="0" t="n">
        <v>2.16</v>
      </c>
      <c r="R70" s="54" t="n">
        <f aca="false">P70/3600</f>
        <v>0.287488888888889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6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7.0679548206617</v>
      </c>
      <c r="J106" s="95" t="n">
        <f aca="false">GEOMEAN(J3:J98)</f>
        <v>3.03240860870431</v>
      </c>
      <c r="Q106" s="95" t="n">
        <f aca="false">GEOMEAN(Q3:Q98)</f>
        <v>26.7458133681128</v>
      </c>
      <c r="R106" s="95" t="n">
        <f aca="false">GEOMEAN(R3:R98)</f>
        <v>3.00851582938885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88098788597689</v>
      </c>
      <c r="R107" s="96" t="n">
        <f aca="false">R106/J106</f>
        <v>0.99212085757609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1.36971388888889</v>
      </c>
      <c r="J108" s="95" t="n">
        <f aca="false">SUM(J3:J98)</f>
        <v>452.189494444444</v>
      </c>
      <c r="Q108" s="95" t="n">
        <f aca="false">SUM(Q3:Q98)/3600</f>
        <v>0.946911111111111</v>
      </c>
      <c r="R108" s="95" t="n">
        <f aca="false">SUM(R3:R98)</f>
        <v>375.8409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00.0336</v>
      </c>
      <c r="E3" s="0" t="n">
        <v>41.6196</v>
      </c>
      <c r="F3" s="0" t="n">
        <v>41.5922</v>
      </c>
      <c r="G3" s="0" t="n">
        <v>44.2743</v>
      </c>
      <c r="H3" s="0" t="n">
        <v>19728.74</v>
      </c>
      <c r="I3" s="0" t="n">
        <v>42.13</v>
      </c>
      <c r="J3" s="42" t="n">
        <f aca="false">H3/3600</f>
        <v>5.48020555555556</v>
      </c>
      <c r="L3" s="0" t="n">
        <v>13709.7808</v>
      </c>
      <c r="M3" s="0" t="n">
        <v>41.6204</v>
      </c>
      <c r="N3" s="0" t="n">
        <v>41.5927</v>
      </c>
      <c r="O3" s="0" t="n">
        <v>44.274</v>
      </c>
      <c r="P3" s="0" t="n">
        <v>21482.7</v>
      </c>
      <c r="Q3" s="0" t="n">
        <v>44.89</v>
      </c>
      <c r="R3" s="43" t="n">
        <f aca="false">P3/3600</f>
        <v>5.9674166666666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96.6912</v>
      </c>
      <c r="E4" s="0" t="n">
        <v>39.1485</v>
      </c>
      <c r="F4" s="0" t="n">
        <v>39.9624</v>
      </c>
      <c r="G4" s="0" t="n">
        <v>42.4217</v>
      </c>
      <c r="H4" s="0" t="n">
        <v>17389.08</v>
      </c>
      <c r="I4" s="0" t="n">
        <v>36.4</v>
      </c>
      <c r="J4" s="49" t="n">
        <f aca="false">H4/3600</f>
        <v>4.8303</v>
      </c>
      <c r="L4" s="0" t="n">
        <v>5597.8256</v>
      </c>
      <c r="M4" s="0" t="n">
        <v>39.1468</v>
      </c>
      <c r="N4" s="0" t="n">
        <v>39.9606</v>
      </c>
      <c r="O4" s="0" t="n">
        <v>42.4206</v>
      </c>
      <c r="P4" s="0" t="n">
        <v>18713.43</v>
      </c>
      <c r="Q4" s="0" t="n">
        <v>62.39</v>
      </c>
      <c r="R4" s="50" t="n">
        <f aca="false">P4/3600</f>
        <v>5.19817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12.496</v>
      </c>
      <c r="E5" s="0" t="n">
        <v>36.6104</v>
      </c>
      <c r="F5" s="0" t="n">
        <v>38.7503</v>
      </c>
      <c r="G5" s="0" t="n">
        <v>41.003</v>
      </c>
      <c r="H5" s="0" t="n">
        <v>16801.46</v>
      </c>
      <c r="I5" s="0" t="n">
        <v>40.03</v>
      </c>
      <c r="J5" s="49" t="n">
        <f aca="false">H5/3600</f>
        <v>4.66707222222222</v>
      </c>
      <c r="L5" s="0" t="n">
        <v>2713.7168</v>
      </c>
      <c r="M5" s="0" t="n">
        <v>36.6085</v>
      </c>
      <c r="N5" s="0" t="n">
        <v>38.7492</v>
      </c>
      <c r="O5" s="0" t="n">
        <v>41.004</v>
      </c>
      <c r="P5" s="0" t="n">
        <v>17060.18</v>
      </c>
      <c r="Q5" s="0" t="n">
        <v>44.97</v>
      </c>
      <c r="R5" s="50" t="n">
        <f aca="false">P5/3600</f>
        <v>4.73893888888889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3.7712</v>
      </c>
      <c r="E6" s="0" t="n">
        <v>33.9473</v>
      </c>
      <c r="F6" s="0" t="n">
        <v>37.8292</v>
      </c>
      <c r="G6" s="0" t="n">
        <v>39.9848</v>
      </c>
      <c r="H6" s="0" t="n">
        <v>14897.06</v>
      </c>
      <c r="I6" s="0" t="n">
        <v>29.62</v>
      </c>
      <c r="J6" s="54" t="n">
        <f aca="false">H6/3600</f>
        <v>4.13807222222222</v>
      </c>
      <c r="L6" s="0" t="n">
        <v>1424.2496</v>
      </c>
      <c r="M6" s="0" t="n">
        <v>33.9434</v>
      </c>
      <c r="N6" s="0" t="n">
        <v>37.8285</v>
      </c>
      <c r="O6" s="0" t="n">
        <v>39.9834</v>
      </c>
      <c r="P6" s="0" t="n">
        <v>15871.99</v>
      </c>
      <c r="Q6" s="0" t="n">
        <v>44.71</v>
      </c>
      <c r="R6" s="55" t="n">
        <f aca="false">P6/3600</f>
        <v>4.408886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414.5632</v>
      </c>
      <c r="E7" s="0" t="n">
        <v>40.1463</v>
      </c>
      <c r="F7" s="0" t="n">
        <v>45.1988</v>
      </c>
      <c r="G7" s="0" t="n">
        <v>44.7984</v>
      </c>
      <c r="H7" s="0" t="n">
        <v>27288.82</v>
      </c>
      <c r="I7" s="0" t="n">
        <v>57.72</v>
      </c>
      <c r="J7" s="42" t="n">
        <f aca="false">H7/3600</f>
        <v>7.58022777777778</v>
      </c>
      <c r="L7" s="0" t="n">
        <v>34439.1472</v>
      </c>
      <c r="M7" s="0" t="n">
        <v>40.1481</v>
      </c>
      <c r="N7" s="0" t="n">
        <v>45.198</v>
      </c>
      <c r="O7" s="0" t="n">
        <v>44.7983</v>
      </c>
      <c r="P7" s="0" t="n">
        <v>27806.66</v>
      </c>
      <c r="Q7" s="0" t="n">
        <v>64.07</v>
      </c>
      <c r="R7" s="43" t="n">
        <f aca="false">P7/3600</f>
        <v>7.724072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33.5072</v>
      </c>
      <c r="E8" s="0" t="n">
        <v>37.1937</v>
      </c>
      <c r="F8" s="0" t="n">
        <v>43.4386</v>
      </c>
      <c r="G8" s="0" t="n">
        <v>43.5391</v>
      </c>
      <c r="H8" s="0" t="n">
        <v>23926.59</v>
      </c>
      <c r="I8" s="0" t="n">
        <v>49.46</v>
      </c>
      <c r="J8" s="49" t="n">
        <f aca="false">H8/3600</f>
        <v>6.646275</v>
      </c>
      <c r="L8" s="0" t="n">
        <v>16745.6832</v>
      </c>
      <c r="M8" s="0" t="n">
        <v>37.1928</v>
      </c>
      <c r="N8" s="0" t="n">
        <v>43.4351</v>
      </c>
      <c r="O8" s="0" t="n">
        <v>43.5373</v>
      </c>
      <c r="P8" s="0" t="n">
        <v>25117.55</v>
      </c>
      <c r="Q8" s="0" t="n">
        <v>62.81</v>
      </c>
      <c r="R8" s="50" t="n">
        <f aca="false">P8/3600</f>
        <v>6.977097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34.2848</v>
      </c>
      <c r="E9" s="0" t="n">
        <v>34.2365</v>
      </c>
      <c r="F9" s="0" t="n">
        <v>41.9931</v>
      </c>
      <c r="G9" s="0" t="n">
        <v>42.3987</v>
      </c>
      <c r="H9" s="0" t="n">
        <v>19569.52</v>
      </c>
      <c r="I9" s="0" t="n">
        <v>42.96</v>
      </c>
      <c r="J9" s="49" t="n">
        <f aca="false">H9/3600</f>
        <v>5.43597777777778</v>
      </c>
      <c r="L9" s="0" t="n">
        <v>8837.8944</v>
      </c>
      <c r="M9" s="0" t="n">
        <v>34.2356</v>
      </c>
      <c r="N9" s="0" t="n">
        <v>41.9884</v>
      </c>
      <c r="O9" s="0" t="n">
        <v>42.3999</v>
      </c>
      <c r="P9" s="0" t="n">
        <v>21829.3</v>
      </c>
      <c r="Q9" s="0" t="n">
        <v>45.43</v>
      </c>
      <c r="R9" s="50" t="n">
        <f aca="false">P9/3600</f>
        <v>6.06369444444444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83.1136</v>
      </c>
      <c r="E10" s="0" t="n">
        <v>31.4951</v>
      </c>
      <c r="F10" s="0" t="n">
        <v>40.8563</v>
      </c>
      <c r="G10" s="0" t="n">
        <v>41.4985</v>
      </c>
      <c r="H10" s="0" t="n">
        <v>20472.26</v>
      </c>
      <c r="I10" s="0" t="n">
        <v>41.8</v>
      </c>
      <c r="J10" s="54" t="n">
        <f aca="false">H10/3600</f>
        <v>5.68673888888889</v>
      </c>
      <c r="L10" s="0" t="n">
        <v>4983.2384</v>
      </c>
      <c r="M10" s="0" t="n">
        <v>31.4946</v>
      </c>
      <c r="N10" s="0" t="n">
        <v>40.8538</v>
      </c>
      <c r="O10" s="0" t="n">
        <v>41.4996</v>
      </c>
      <c r="P10" s="0" t="n">
        <v>21802.87</v>
      </c>
      <c r="Q10" s="0" t="n">
        <v>65.97</v>
      </c>
      <c r="R10" s="55" t="n">
        <f aca="false">P10/3600</f>
        <v>6.05635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2</v>
      </c>
      <c r="C11" s="41" t="n">
        <v>22</v>
      </c>
      <c r="D11" s="0" t="n">
        <v>235511.2816</v>
      </c>
      <c r="E11" s="0" t="n">
        <v>38.9126</v>
      </c>
      <c r="F11" s="0" t="n">
        <v>39.6667</v>
      </c>
      <c r="G11" s="0" t="n">
        <v>37.9628</v>
      </c>
      <c r="H11" s="0" t="n">
        <v>71569.84</v>
      </c>
      <c r="I11" s="0" t="n">
        <v>124.92</v>
      </c>
      <c r="J11" s="42" t="n">
        <f aca="false">H11/3600</f>
        <v>19.8805111111111</v>
      </c>
      <c r="L11" s="0" t="n">
        <v>235522.7584</v>
      </c>
      <c r="M11" s="0" t="n">
        <v>38.9127</v>
      </c>
      <c r="N11" s="0" t="n">
        <v>39.6662</v>
      </c>
      <c r="O11" s="0" t="n">
        <v>37.9639</v>
      </c>
      <c r="P11" s="0" t="n">
        <v>73378.22</v>
      </c>
      <c r="Q11" s="0" t="n">
        <v>128.71</v>
      </c>
      <c r="R11" s="43" t="n">
        <f aca="false">P11/3600</f>
        <v>20.382838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182.2624</v>
      </c>
      <c r="E12" s="0" t="n">
        <v>33.2631</v>
      </c>
      <c r="F12" s="0" t="n">
        <v>38.2672</v>
      </c>
      <c r="G12" s="0" t="n">
        <v>36.5932</v>
      </c>
      <c r="H12" s="0" t="n">
        <v>64120.24</v>
      </c>
      <c r="I12" s="0" t="n">
        <v>126.29</v>
      </c>
      <c r="J12" s="49" t="n">
        <f aca="false">H12/3600</f>
        <v>17.8111777777778</v>
      </c>
      <c r="L12" s="0" t="n">
        <v>110209.9344</v>
      </c>
      <c r="M12" s="0" t="n">
        <v>33.2639</v>
      </c>
      <c r="N12" s="0" t="n">
        <v>38.2625</v>
      </c>
      <c r="O12" s="0" t="n">
        <v>36.5933</v>
      </c>
      <c r="P12" s="0" t="n">
        <v>56712</v>
      </c>
      <c r="Q12" s="0" t="n">
        <v>116.03</v>
      </c>
      <c r="R12" s="50" t="n">
        <f aca="false">P12/3600</f>
        <v>15.75333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38.0096</v>
      </c>
      <c r="E13" s="0" t="n">
        <v>29.3318</v>
      </c>
      <c r="F13" s="0" t="n">
        <v>37.2344</v>
      </c>
      <c r="G13" s="0" t="n">
        <v>35.5555</v>
      </c>
      <c r="H13" s="0" t="n">
        <v>45613.83</v>
      </c>
      <c r="I13" s="0" t="n">
        <v>94.93</v>
      </c>
      <c r="J13" s="49" t="n">
        <f aca="false">H13/3600</f>
        <v>12.6705083333333</v>
      </c>
      <c r="L13" s="0" t="n">
        <v>28243.0832</v>
      </c>
      <c r="M13" s="0" t="n">
        <v>29.3311</v>
      </c>
      <c r="N13" s="0" t="n">
        <v>37.2328</v>
      </c>
      <c r="O13" s="0" t="n">
        <v>35.5554</v>
      </c>
      <c r="P13" s="0" t="n">
        <v>49262.9</v>
      </c>
      <c r="Q13" s="0" t="n">
        <v>128.06</v>
      </c>
      <c r="R13" s="50" t="n">
        <f aca="false">P13/3600</f>
        <v>13.684138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4.2048</v>
      </c>
      <c r="E14" s="0" t="n">
        <v>27.9368</v>
      </c>
      <c r="F14" s="0" t="n">
        <v>36.5074</v>
      </c>
      <c r="G14" s="0" t="n">
        <v>34.7946</v>
      </c>
      <c r="H14" s="0" t="n">
        <v>38107.34</v>
      </c>
      <c r="I14" s="0" t="n">
        <v>74.51</v>
      </c>
      <c r="J14" s="54" t="n">
        <f aca="false">H14/3600</f>
        <v>10.5853722222222</v>
      </c>
      <c r="L14" s="0" t="n">
        <v>7245.1696</v>
      </c>
      <c r="M14" s="0" t="n">
        <v>27.9359</v>
      </c>
      <c r="N14" s="0" t="n">
        <v>36.5044</v>
      </c>
      <c r="O14" s="0" t="n">
        <v>34.7947</v>
      </c>
      <c r="P14" s="0" t="n">
        <v>39117.57</v>
      </c>
      <c r="Q14" s="0" t="n">
        <v>84.48</v>
      </c>
      <c r="R14" s="55" t="n">
        <f aca="false">P14/3600</f>
        <v>10.865991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711.8928</v>
      </c>
      <c r="E15" s="0" t="n">
        <v>41.285</v>
      </c>
      <c r="F15" s="0" t="n">
        <v>46.3973</v>
      </c>
      <c r="G15" s="0" t="n">
        <v>45.9902</v>
      </c>
      <c r="H15" s="0" t="n">
        <v>43964.67</v>
      </c>
      <c r="I15" s="0" t="n">
        <v>84.07</v>
      </c>
      <c r="J15" s="42" t="n">
        <f aca="false">H15/3600</f>
        <v>12.2124083333333</v>
      </c>
      <c r="L15" s="0" t="n">
        <v>23705.3232</v>
      </c>
      <c r="M15" s="0" t="n">
        <v>41.2852</v>
      </c>
      <c r="N15" s="0" t="n">
        <v>46.3995</v>
      </c>
      <c r="O15" s="0" t="n">
        <v>45.9903</v>
      </c>
      <c r="P15" s="0" t="n">
        <v>48997.04</v>
      </c>
      <c r="Q15" s="0" t="n">
        <v>98.15</v>
      </c>
      <c r="R15" s="43" t="n">
        <f aca="false">P15/3600</f>
        <v>13.6102888888889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76.5504</v>
      </c>
      <c r="E16" s="0" t="n">
        <v>39.9868</v>
      </c>
      <c r="F16" s="0" t="n">
        <v>45.7973</v>
      </c>
      <c r="G16" s="0" t="n">
        <v>45.5199</v>
      </c>
      <c r="H16" s="0" t="n">
        <v>40196.85</v>
      </c>
      <c r="I16" s="0" t="n">
        <v>77.2</v>
      </c>
      <c r="J16" s="49" t="n">
        <f aca="false">H16/3600</f>
        <v>11.1657916666667</v>
      </c>
      <c r="L16" s="0" t="n">
        <v>6359.136</v>
      </c>
      <c r="M16" s="0" t="n">
        <v>39.9875</v>
      </c>
      <c r="N16" s="0" t="n">
        <v>45.7961</v>
      </c>
      <c r="O16" s="0" t="n">
        <v>45.5192</v>
      </c>
      <c r="P16" s="0" t="n">
        <v>41664.86</v>
      </c>
      <c r="Q16" s="0" t="n">
        <v>82.54</v>
      </c>
      <c r="R16" s="50" t="n">
        <f aca="false">P16/3600</f>
        <v>11.57357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11.9904</v>
      </c>
      <c r="E17" s="0" t="n">
        <v>38.7111</v>
      </c>
      <c r="F17" s="0" t="n">
        <v>45.2739</v>
      </c>
      <c r="G17" s="0" t="n">
        <v>45.1151</v>
      </c>
      <c r="H17" s="0" t="n">
        <v>36883.24</v>
      </c>
      <c r="I17" s="0" t="n">
        <v>67.53</v>
      </c>
      <c r="J17" s="49" t="n">
        <f aca="false">H17/3600</f>
        <v>10.2453444444444</v>
      </c>
      <c r="L17" s="0" t="n">
        <v>2714.376</v>
      </c>
      <c r="M17" s="0" t="n">
        <v>38.7096</v>
      </c>
      <c r="N17" s="0" t="n">
        <v>45.2743</v>
      </c>
      <c r="O17" s="0" t="n">
        <v>45.1191</v>
      </c>
      <c r="P17" s="0" t="n">
        <v>36879.02</v>
      </c>
      <c r="Q17" s="0" t="n">
        <v>79.8</v>
      </c>
      <c r="R17" s="50" t="n">
        <f aca="false">P17/3600</f>
        <v>10.244172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4.288</v>
      </c>
      <c r="E18" s="0" t="n">
        <v>37.0299</v>
      </c>
      <c r="F18" s="0" t="n">
        <v>44.8781</v>
      </c>
      <c r="G18" s="0" t="n">
        <v>44.8238</v>
      </c>
      <c r="H18" s="0" t="n">
        <v>35559.52</v>
      </c>
      <c r="I18" s="0" t="n">
        <v>84.36</v>
      </c>
      <c r="J18" s="54" t="n">
        <f aca="false">H18/3600</f>
        <v>9.87764444444444</v>
      </c>
      <c r="L18" s="0" t="n">
        <v>1348.1152</v>
      </c>
      <c r="M18" s="0" t="n">
        <v>37.0243</v>
      </c>
      <c r="N18" s="0" t="n">
        <v>44.8803</v>
      </c>
      <c r="O18" s="0" t="n">
        <v>44.8267</v>
      </c>
      <c r="P18" s="0" t="n">
        <v>35541.7</v>
      </c>
      <c r="Q18" s="0" t="n">
        <v>76.45</v>
      </c>
      <c r="R18" s="55" t="n">
        <f aca="false">P18/3600</f>
        <v>9.87269444444444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1</v>
      </c>
      <c r="C19" s="41" t="n">
        <v>22</v>
      </c>
      <c r="D19" s="0" t="n">
        <v>5069.7056</v>
      </c>
      <c r="E19" s="0" t="n">
        <v>41.5695</v>
      </c>
      <c r="F19" s="0" t="n">
        <v>43.5748</v>
      </c>
      <c r="G19" s="0" t="n">
        <v>45.3109</v>
      </c>
      <c r="H19" s="0" t="n">
        <v>17822.77</v>
      </c>
      <c r="I19" s="0" t="n">
        <v>38.56</v>
      </c>
      <c r="J19" s="42" t="n">
        <f aca="false">H19/3600</f>
        <v>4.95076944444445</v>
      </c>
      <c r="L19" s="0" t="n">
        <v>5072.0368</v>
      </c>
      <c r="M19" s="0" t="n">
        <v>41.5688</v>
      </c>
      <c r="N19" s="0" t="n">
        <v>43.5739</v>
      </c>
      <c r="O19" s="0" t="n">
        <v>45.3099</v>
      </c>
      <c r="P19" s="0" t="n">
        <v>17788.88</v>
      </c>
      <c r="Q19" s="0" t="n">
        <v>39.58</v>
      </c>
      <c r="R19" s="42" t="n">
        <f aca="false">P19/3600</f>
        <v>4.941355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41.508</v>
      </c>
      <c r="E20" s="0" t="n">
        <v>39.7022</v>
      </c>
      <c r="F20" s="0" t="n">
        <v>42.3379</v>
      </c>
      <c r="G20" s="0" t="n">
        <v>43.5393</v>
      </c>
      <c r="H20" s="0" t="n">
        <v>15479.14</v>
      </c>
      <c r="I20" s="0" t="n">
        <v>33.34</v>
      </c>
      <c r="J20" s="49" t="n">
        <f aca="false">H20/3600</f>
        <v>4.29976111111111</v>
      </c>
      <c r="L20" s="0" t="n">
        <v>2341.5968</v>
      </c>
      <c r="M20" s="0" t="n">
        <v>39.7003</v>
      </c>
      <c r="N20" s="0" t="n">
        <v>42.3377</v>
      </c>
      <c r="O20" s="0" t="n">
        <v>43.539</v>
      </c>
      <c r="P20" s="0" t="n">
        <v>16790.97</v>
      </c>
      <c r="Q20" s="0" t="n">
        <v>46.11</v>
      </c>
      <c r="R20" s="49" t="n">
        <f aca="false">P20/3600</f>
        <v>4.664158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9.944</v>
      </c>
      <c r="E21" s="0" t="n">
        <v>37.4105</v>
      </c>
      <c r="F21" s="0" t="n">
        <v>41.2804</v>
      </c>
      <c r="G21" s="0" t="n">
        <v>42.2631</v>
      </c>
      <c r="H21" s="0" t="n">
        <v>14442.73</v>
      </c>
      <c r="I21" s="0" t="n">
        <v>31.64</v>
      </c>
      <c r="J21" s="49" t="n">
        <f aca="false">H21/3600</f>
        <v>4.01186944444445</v>
      </c>
      <c r="L21" s="0" t="n">
        <v>1160.14</v>
      </c>
      <c r="M21" s="0" t="n">
        <v>37.4068</v>
      </c>
      <c r="N21" s="0" t="n">
        <v>41.2819</v>
      </c>
      <c r="O21" s="0" t="n">
        <v>42.2637</v>
      </c>
      <c r="P21" s="0" t="n">
        <v>15303.22</v>
      </c>
      <c r="Q21" s="0" t="n">
        <v>32.68</v>
      </c>
      <c r="R21" s="49" t="n">
        <f aca="false">P21/3600</f>
        <v>4.25089444444444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8.6728</v>
      </c>
      <c r="E22" s="0" t="n">
        <v>35.0484</v>
      </c>
      <c r="F22" s="0" t="n">
        <v>40.5018</v>
      </c>
      <c r="G22" s="0" t="n">
        <v>41.4751</v>
      </c>
      <c r="H22" s="0" t="n">
        <v>13550.06</v>
      </c>
      <c r="I22" s="0" t="n">
        <v>31.82</v>
      </c>
      <c r="J22" s="54" t="n">
        <f aca="false">H22/3600</f>
        <v>3.76390555555556</v>
      </c>
      <c r="L22" s="0" t="n">
        <v>598.5976</v>
      </c>
      <c r="M22" s="0" t="n">
        <v>35.0485</v>
      </c>
      <c r="N22" s="0" t="n">
        <v>40.5012</v>
      </c>
      <c r="O22" s="0" t="n">
        <v>41.4744</v>
      </c>
      <c r="P22" s="0" t="n">
        <v>12818.9</v>
      </c>
      <c r="Q22" s="0" t="n">
        <v>38.15</v>
      </c>
      <c r="R22" s="54" t="n">
        <f aca="false">P22/3600</f>
        <v>3.560805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3</v>
      </c>
      <c r="C23" s="41" t="n">
        <v>22</v>
      </c>
      <c r="D23" s="0" t="n">
        <v>8056.096</v>
      </c>
      <c r="E23" s="0" t="n">
        <v>40.0651</v>
      </c>
      <c r="F23" s="0" t="n">
        <v>42.5489</v>
      </c>
      <c r="G23" s="0" t="n">
        <v>43.8923</v>
      </c>
      <c r="H23" s="0" t="n">
        <v>16486.38</v>
      </c>
      <c r="I23" s="0" t="n">
        <v>38.18</v>
      </c>
      <c r="J23" s="42" t="n">
        <f aca="false">H23/3600</f>
        <v>4.57955</v>
      </c>
      <c r="L23" s="0" t="n">
        <v>8056.4896</v>
      </c>
      <c r="M23" s="0" t="n">
        <v>40.0648</v>
      </c>
      <c r="N23" s="0" t="n">
        <v>42.5506</v>
      </c>
      <c r="O23" s="0" t="n">
        <v>43.8919</v>
      </c>
      <c r="P23" s="0" t="n">
        <v>16701.58</v>
      </c>
      <c r="Q23" s="0" t="n">
        <v>40.15</v>
      </c>
      <c r="R23" s="42" t="n">
        <f aca="false">P23/3600</f>
        <v>4.639327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31.5568</v>
      </c>
      <c r="E24" s="0" t="n">
        <v>37.5722</v>
      </c>
      <c r="F24" s="0" t="n">
        <v>40.8251</v>
      </c>
      <c r="G24" s="0" t="n">
        <v>41.6693</v>
      </c>
      <c r="H24" s="0" t="n">
        <v>15426.74</v>
      </c>
      <c r="I24" s="0" t="n">
        <v>39.13</v>
      </c>
      <c r="J24" s="49" t="n">
        <f aca="false">H24/3600</f>
        <v>4.28520555555556</v>
      </c>
      <c r="L24" s="0" t="n">
        <v>3531.1688</v>
      </c>
      <c r="M24" s="0" t="n">
        <v>37.5711</v>
      </c>
      <c r="N24" s="0" t="n">
        <v>40.8249</v>
      </c>
      <c r="O24" s="0" t="n">
        <v>41.6687</v>
      </c>
      <c r="P24" s="0" t="n">
        <v>15037.16</v>
      </c>
      <c r="Q24" s="0" t="n">
        <v>42.97</v>
      </c>
      <c r="R24" s="49" t="n">
        <f aca="false">P24/3600</f>
        <v>4.176988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50.6312</v>
      </c>
      <c r="E25" s="0" t="n">
        <v>34.9776</v>
      </c>
      <c r="F25" s="0" t="n">
        <v>39.3797</v>
      </c>
      <c r="G25" s="0" t="n">
        <v>40.1556</v>
      </c>
      <c r="H25" s="0" t="n">
        <v>13618.22</v>
      </c>
      <c r="I25" s="0" t="n">
        <v>30.49</v>
      </c>
      <c r="J25" s="49" t="n">
        <f aca="false">H25/3600</f>
        <v>3.78283888888889</v>
      </c>
      <c r="L25" s="0" t="n">
        <v>1651.5456</v>
      </c>
      <c r="M25" s="0" t="n">
        <v>34.9785</v>
      </c>
      <c r="N25" s="0" t="n">
        <v>39.3796</v>
      </c>
      <c r="O25" s="0" t="n">
        <v>40.1589</v>
      </c>
      <c r="P25" s="0" t="n">
        <v>14134.38</v>
      </c>
      <c r="Q25" s="0" t="n">
        <v>36.74</v>
      </c>
      <c r="R25" s="49" t="n">
        <f aca="false">P25/3600</f>
        <v>3.926216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2.3728</v>
      </c>
      <c r="E26" s="0" t="n">
        <v>32.4422</v>
      </c>
      <c r="F26" s="0" t="n">
        <v>38.2926</v>
      </c>
      <c r="G26" s="0" t="n">
        <v>39.3123</v>
      </c>
      <c r="H26" s="0" t="n">
        <v>12567.62</v>
      </c>
      <c r="I26" s="0" t="n">
        <v>27.7</v>
      </c>
      <c r="J26" s="54" t="n">
        <f aca="false">H26/3600</f>
        <v>3.49100555555556</v>
      </c>
      <c r="L26" s="0" t="n">
        <v>782.8712</v>
      </c>
      <c r="M26" s="0" t="n">
        <v>32.4428</v>
      </c>
      <c r="N26" s="0" t="n">
        <v>38.2911</v>
      </c>
      <c r="O26" s="0" t="n">
        <v>39.313</v>
      </c>
      <c r="P26" s="0" t="n">
        <v>13349.22</v>
      </c>
      <c r="Q26" s="0" t="n">
        <v>34.46</v>
      </c>
      <c r="R26" s="54" t="n">
        <f aca="false">P26/3600</f>
        <v>3.708116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67.8288</v>
      </c>
      <c r="E27" s="0" t="n">
        <v>38.4459</v>
      </c>
      <c r="F27" s="0" t="n">
        <v>40.1562</v>
      </c>
      <c r="G27" s="0" t="n">
        <v>43.6873</v>
      </c>
      <c r="H27" s="0" t="n">
        <v>36833.2</v>
      </c>
      <c r="I27" s="0" t="n">
        <v>80.05</v>
      </c>
      <c r="J27" s="42" t="n">
        <f aca="false">H27/3600</f>
        <v>10.2314444444444</v>
      </c>
      <c r="L27" s="0" t="n">
        <v>18459.6752</v>
      </c>
      <c r="M27" s="0" t="n">
        <v>38.4448</v>
      </c>
      <c r="N27" s="0" t="n">
        <v>40.1565</v>
      </c>
      <c r="O27" s="0" t="n">
        <v>43.6862</v>
      </c>
      <c r="P27" s="0" t="n">
        <v>36947.83</v>
      </c>
      <c r="Q27" s="0" t="n">
        <v>75.71</v>
      </c>
      <c r="R27" s="42" t="n">
        <f aca="false">P27/3600</f>
        <v>10.263286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6.9304</v>
      </c>
      <c r="E28" s="0" t="n">
        <v>36.8547</v>
      </c>
      <c r="F28" s="0" t="n">
        <v>39.2385</v>
      </c>
      <c r="G28" s="0" t="n">
        <v>42.0915</v>
      </c>
      <c r="H28" s="0" t="n">
        <v>30668.93</v>
      </c>
      <c r="I28" s="0" t="n">
        <v>59.72</v>
      </c>
      <c r="J28" s="49" t="n">
        <f aca="false">H28/3600</f>
        <v>8.51914722222222</v>
      </c>
      <c r="L28" s="0" t="n">
        <v>6162.4624</v>
      </c>
      <c r="M28" s="0" t="n">
        <v>36.8542</v>
      </c>
      <c r="N28" s="0" t="n">
        <v>39.2381</v>
      </c>
      <c r="O28" s="0" t="n">
        <v>42.0894</v>
      </c>
      <c r="P28" s="0" t="n">
        <v>29064.18</v>
      </c>
      <c r="Q28" s="0" t="n">
        <v>61.54</v>
      </c>
      <c r="R28" s="49" t="n">
        <f aca="false">P28/3600</f>
        <v>8.0733833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5.6944</v>
      </c>
      <c r="E29" s="0" t="n">
        <v>34.9565</v>
      </c>
      <c r="F29" s="0" t="n">
        <v>38.4825</v>
      </c>
      <c r="G29" s="0" t="n">
        <v>40.6635</v>
      </c>
      <c r="H29" s="0" t="n">
        <v>24835.18</v>
      </c>
      <c r="I29" s="0" t="n">
        <v>50</v>
      </c>
      <c r="J29" s="49" t="n">
        <f aca="false">H29/3600</f>
        <v>6.89866111111111</v>
      </c>
      <c r="L29" s="0" t="n">
        <v>2929.5936</v>
      </c>
      <c r="M29" s="0" t="n">
        <v>34.9569</v>
      </c>
      <c r="N29" s="0" t="n">
        <v>38.4842</v>
      </c>
      <c r="O29" s="0" t="n">
        <v>40.6649</v>
      </c>
      <c r="P29" s="0" t="n">
        <v>28602.14</v>
      </c>
      <c r="Q29" s="0" t="n">
        <v>62.28</v>
      </c>
      <c r="R29" s="49" t="n">
        <f aca="false">P29/3600</f>
        <v>7.945038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728</v>
      </c>
      <c r="E30" s="0" t="n">
        <v>32.7898</v>
      </c>
      <c r="F30" s="0" t="n">
        <v>37.8307</v>
      </c>
      <c r="G30" s="0" t="n">
        <v>39.5593</v>
      </c>
      <c r="H30" s="0" t="n">
        <v>27662.72</v>
      </c>
      <c r="I30" s="0" t="n">
        <v>50.25</v>
      </c>
      <c r="J30" s="54" t="n">
        <f aca="false">H30/3600</f>
        <v>7.68408888888889</v>
      </c>
      <c r="L30" s="0" t="n">
        <v>1523.876</v>
      </c>
      <c r="M30" s="0" t="n">
        <v>32.7928</v>
      </c>
      <c r="N30" s="0" t="n">
        <v>37.8306</v>
      </c>
      <c r="O30" s="0" t="n">
        <v>39.5611</v>
      </c>
      <c r="P30" s="0" t="n">
        <v>25231.01</v>
      </c>
      <c r="Q30" s="0" t="n">
        <v>52.8</v>
      </c>
      <c r="R30" s="54" t="n">
        <f aca="false">P30/3600</f>
        <v>7.008613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33.5192</v>
      </c>
      <c r="E31" s="0" t="n">
        <v>39.1355</v>
      </c>
      <c r="F31" s="0" t="n">
        <v>43.9193</v>
      </c>
      <c r="G31" s="0" t="n">
        <v>45.2388</v>
      </c>
      <c r="H31" s="0" t="n">
        <v>37068.47</v>
      </c>
      <c r="I31" s="0" t="n">
        <v>72.74</v>
      </c>
      <c r="J31" s="42" t="n">
        <f aca="false">H31/3600</f>
        <v>10.2967972222222</v>
      </c>
      <c r="L31" s="0" t="n">
        <v>18037.5488</v>
      </c>
      <c r="M31" s="0" t="n">
        <v>39.1351</v>
      </c>
      <c r="N31" s="0" t="n">
        <v>43.9191</v>
      </c>
      <c r="O31" s="0" t="n">
        <v>45.2384</v>
      </c>
      <c r="P31" s="0" t="n">
        <v>43172.7</v>
      </c>
      <c r="Q31" s="0" t="n">
        <v>84.3</v>
      </c>
      <c r="R31" s="42" t="n">
        <f aca="false">P31/3600</f>
        <v>11.99241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15.4824</v>
      </c>
      <c r="E32" s="0" t="n">
        <v>37.4802</v>
      </c>
      <c r="F32" s="0" t="n">
        <v>42.7458</v>
      </c>
      <c r="G32" s="0" t="n">
        <v>43.3934</v>
      </c>
      <c r="H32" s="0" t="n">
        <v>33001.01</v>
      </c>
      <c r="I32" s="0" t="n">
        <v>63.23</v>
      </c>
      <c r="J32" s="49" t="n">
        <f aca="false">H32/3600</f>
        <v>9.16694722222222</v>
      </c>
      <c r="L32" s="0" t="n">
        <v>6519.8856</v>
      </c>
      <c r="M32" s="0" t="n">
        <v>37.4799</v>
      </c>
      <c r="N32" s="0" t="n">
        <v>42.7476</v>
      </c>
      <c r="O32" s="0" t="n">
        <v>43.3954</v>
      </c>
      <c r="P32" s="0" t="n">
        <v>34077.61</v>
      </c>
      <c r="Q32" s="0" t="n">
        <v>69.64</v>
      </c>
      <c r="R32" s="49" t="n">
        <f aca="false">P32/3600</f>
        <v>9.4660027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6.1</v>
      </c>
      <c r="E33" s="0" t="n">
        <v>35.6311</v>
      </c>
      <c r="F33" s="0" t="n">
        <v>41.6214</v>
      </c>
      <c r="G33" s="0" t="n">
        <v>41.6714</v>
      </c>
      <c r="H33" s="0" t="n">
        <v>33792.24</v>
      </c>
      <c r="I33" s="0" t="n">
        <v>70.73</v>
      </c>
      <c r="J33" s="49" t="n">
        <f aca="false">H33/3600</f>
        <v>9.38673333333333</v>
      </c>
      <c r="L33" s="0" t="n">
        <v>3076.9392</v>
      </c>
      <c r="M33" s="0" t="n">
        <v>35.6276</v>
      </c>
      <c r="N33" s="0" t="n">
        <v>41.6254</v>
      </c>
      <c r="O33" s="0" t="n">
        <v>41.6768</v>
      </c>
      <c r="P33" s="0" t="n">
        <v>31125.24</v>
      </c>
      <c r="Q33" s="0" t="n">
        <v>63.81</v>
      </c>
      <c r="R33" s="49" t="n">
        <f aca="false">P33/3600</f>
        <v>8.645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6.2104</v>
      </c>
      <c r="E34" s="0" t="n">
        <v>33.6632</v>
      </c>
      <c r="F34" s="0" t="n">
        <v>40.7411</v>
      </c>
      <c r="G34" s="0" t="n">
        <v>40.3967</v>
      </c>
      <c r="H34" s="0" t="n">
        <v>31326.38</v>
      </c>
      <c r="I34" s="0" t="n">
        <v>64.48</v>
      </c>
      <c r="J34" s="54" t="n">
        <f aca="false">H34/3600</f>
        <v>8.70177222222222</v>
      </c>
      <c r="L34" s="0" t="n">
        <v>1636.32</v>
      </c>
      <c r="M34" s="0" t="n">
        <v>33.6614</v>
      </c>
      <c r="N34" s="0" t="n">
        <v>40.7367</v>
      </c>
      <c r="O34" s="0" t="n">
        <v>40.3981</v>
      </c>
      <c r="P34" s="0" t="n">
        <v>32727.32</v>
      </c>
      <c r="Q34" s="0" t="n">
        <v>71.25</v>
      </c>
      <c r="R34" s="54" t="n">
        <f aca="false">P34/3600</f>
        <v>9.090922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68.0736</v>
      </c>
      <c r="E35" s="0" t="n">
        <v>37.291</v>
      </c>
      <c r="F35" s="0" t="n">
        <v>42.2415</v>
      </c>
      <c r="G35" s="0" t="n">
        <v>44.3677</v>
      </c>
      <c r="H35" s="0" t="n">
        <v>51337.84</v>
      </c>
      <c r="I35" s="0" t="n">
        <v>143.71</v>
      </c>
      <c r="J35" s="42" t="n">
        <f aca="false">H35/3600</f>
        <v>14.2605111111111</v>
      </c>
      <c r="L35" s="0" t="n">
        <v>39881.4768</v>
      </c>
      <c r="M35" s="0" t="n">
        <v>37.2912</v>
      </c>
      <c r="N35" s="0" t="n">
        <v>42.2404</v>
      </c>
      <c r="O35" s="0" t="n">
        <v>44.3658</v>
      </c>
      <c r="P35" s="0" t="n">
        <v>50006.57</v>
      </c>
      <c r="Q35" s="0" t="n">
        <v>111.91</v>
      </c>
      <c r="R35" s="42" t="n">
        <f aca="false">P35/3600</f>
        <v>13.890713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9.3</v>
      </c>
      <c r="E36" s="0" t="n">
        <v>35.2771</v>
      </c>
      <c r="F36" s="0" t="n">
        <v>40.9984</v>
      </c>
      <c r="G36" s="0" t="n">
        <v>43.2664</v>
      </c>
      <c r="H36" s="0" t="n">
        <v>36920.04</v>
      </c>
      <c r="I36" s="0" t="n">
        <v>75.48</v>
      </c>
      <c r="J36" s="49" t="n">
        <f aca="false">H36/3600</f>
        <v>10.2555666666667</v>
      </c>
      <c r="L36" s="0" t="n">
        <v>7522.9056</v>
      </c>
      <c r="M36" s="0" t="n">
        <v>35.2762</v>
      </c>
      <c r="N36" s="0" t="n">
        <v>40.9979</v>
      </c>
      <c r="O36" s="0" t="n">
        <v>43.2647</v>
      </c>
      <c r="P36" s="0" t="n">
        <v>38491.4</v>
      </c>
      <c r="Q36" s="0" t="n">
        <v>80.83</v>
      </c>
      <c r="R36" s="49" t="n">
        <f aca="false">P36/3600</f>
        <v>10.69205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9.8616</v>
      </c>
      <c r="E37" s="0" t="n">
        <v>33.8521</v>
      </c>
      <c r="F37" s="0" t="n">
        <v>39.8805</v>
      </c>
      <c r="G37" s="0" t="n">
        <v>42.3214</v>
      </c>
      <c r="H37" s="0" t="n">
        <v>29964.33</v>
      </c>
      <c r="I37" s="0" t="n">
        <v>63.81</v>
      </c>
      <c r="J37" s="49" t="n">
        <f aca="false">H37/3600</f>
        <v>8.323425</v>
      </c>
      <c r="L37" s="0" t="n">
        <v>2449.5736</v>
      </c>
      <c r="M37" s="0" t="n">
        <v>33.851</v>
      </c>
      <c r="N37" s="0" t="n">
        <v>39.8832</v>
      </c>
      <c r="O37" s="0" t="n">
        <v>42.3232</v>
      </c>
      <c r="P37" s="0" t="n">
        <v>36409.7</v>
      </c>
      <c r="Q37" s="0" t="n">
        <v>83.56</v>
      </c>
      <c r="R37" s="49" t="n">
        <f aca="false">P37/3600</f>
        <v>10.113805555555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7.9504</v>
      </c>
      <c r="E38" s="0" t="n">
        <v>32.025</v>
      </c>
      <c r="F38" s="0" t="n">
        <v>39.0141</v>
      </c>
      <c r="G38" s="0" t="n">
        <v>41.5919</v>
      </c>
      <c r="H38" s="0" t="n">
        <v>28171.15</v>
      </c>
      <c r="I38" s="0" t="n">
        <v>57.71</v>
      </c>
      <c r="J38" s="54" t="n">
        <f aca="false">H38/3600</f>
        <v>7.82531944444445</v>
      </c>
      <c r="L38" s="0" t="n">
        <v>1118.4392</v>
      </c>
      <c r="M38" s="0" t="n">
        <v>32.027</v>
      </c>
      <c r="N38" s="0" t="n">
        <v>39.0152</v>
      </c>
      <c r="O38" s="0" t="n">
        <v>41.5963</v>
      </c>
      <c r="P38" s="0" t="n">
        <v>33872.14</v>
      </c>
      <c r="Q38" s="0" t="n">
        <v>72.35</v>
      </c>
      <c r="R38" s="54" t="n">
        <f aca="false">P38/3600</f>
        <v>9.4089277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44.06</v>
      </c>
      <c r="E39" s="0" t="n">
        <v>40.3285</v>
      </c>
      <c r="F39" s="0" t="n">
        <v>43.2619</v>
      </c>
      <c r="G39" s="0" t="n">
        <v>43.8831</v>
      </c>
      <c r="H39" s="0" t="n">
        <v>7683.63</v>
      </c>
      <c r="I39" s="0" t="n">
        <v>15.16</v>
      </c>
      <c r="J39" s="42" t="n">
        <f aca="false">H39/3600</f>
        <v>2.13434166666667</v>
      </c>
      <c r="L39" s="0" t="n">
        <v>3644.7944</v>
      </c>
      <c r="M39" s="0" t="n">
        <v>40.3274</v>
      </c>
      <c r="N39" s="0" t="n">
        <v>43.2659</v>
      </c>
      <c r="O39" s="0" t="n">
        <v>43.8792</v>
      </c>
      <c r="P39" s="0" t="n">
        <v>7831.65</v>
      </c>
      <c r="Q39" s="0" t="n">
        <v>16.54</v>
      </c>
      <c r="R39" s="42" t="n">
        <f aca="false">P39/3600</f>
        <v>2.1754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59.0832</v>
      </c>
      <c r="E40" s="0" t="n">
        <v>37.2282</v>
      </c>
      <c r="F40" s="0" t="n">
        <v>41.0763</v>
      </c>
      <c r="G40" s="0" t="n">
        <v>41.3636</v>
      </c>
      <c r="H40" s="0" t="n">
        <v>5859.38</v>
      </c>
      <c r="I40" s="0" t="n">
        <v>11.45</v>
      </c>
      <c r="J40" s="49" t="n">
        <f aca="false">H40/3600</f>
        <v>1.62760555555556</v>
      </c>
      <c r="L40" s="0" t="n">
        <v>1759.7088</v>
      </c>
      <c r="M40" s="0" t="n">
        <v>37.2303</v>
      </c>
      <c r="N40" s="0" t="n">
        <v>41.0781</v>
      </c>
      <c r="O40" s="0" t="n">
        <v>41.3581</v>
      </c>
      <c r="P40" s="0" t="n">
        <v>6550.97</v>
      </c>
      <c r="Q40" s="0" t="n">
        <v>14.37</v>
      </c>
      <c r="R40" s="49" t="n">
        <f aca="false">P40/3600</f>
        <v>1.819713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7.8032</v>
      </c>
      <c r="E41" s="0" t="n">
        <v>34.3572</v>
      </c>
      <c r="F41" s="0" t="n">
        <v>39.2237</v>
      </c>
      <c r="G41" s="0" t="n">
        <v>39.2684</v>
      </c>
      <c r="H41" s="0" t="n">
        <v>6425.57</v>
      </c>
      <c r="I41" s="0" t="n">
        <v>17.25</v>
      </c>
      <c r="J41" s="49" t="n">
        <f aca="false">H41/3600</f>
        <v>1.78488055555556</v>
      </c>
      <c r="L41" s="0" t="n">
        <v>867.8096</v>
      </c>
      <c r="M41" s="0" t="n">
        <v>34.356</v>
      </c>
      <c r="N41" s="0" t="n">
        <v>39.2153</v>
      </c>
      <c r="O41" s="0" t="n">
        <v>39.2697</v>
      </c>
      <c r="P41" s="0" t="n">
        <v>5407.4</v>
      </c>
      <c r="Q41" s="0" t="n">
        <v>11.11</v>
      </c>
      <c r="R41" s="49" t="n">
        <f aca="false">P41/3600</f>
        <v>1.50205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1.4008</v>
      </c>
      <c r="E42" s="0" t="n">
        <v>31.9194</v>
      </c>
      <c r="F42" s="0" t="n">
        <v>37.8027</v>
      </c>
      <c r="G42" s="0" t="n">
        <v>37.6663</v>
      </c>
      <c r="H42" s="0" t="n">
        <v>5568.57</v>
      </c>
      <c r="I42" s="0" t="n">
        <v>10.18</v>
      </c>
      <c r="J42" s="54" t="n">
        <f aca="false">H42/3600</f>
        <v>1.546825</v>
      </c>
      <c r="L42" s="0" t="n">
        <v>460.92</v>
      </c>
      <c r="M42" s="0" t="n">
        <v>31.9162</v>
      </c>
      <c r="N42" s="0" t="n">
        <v>37.7996</v>
      </c>
      <c r="O42" s="0" t="n">
        <v>37.6697</v>
      </c>
      <c r="P42" s="0" t="n">
        <v>5665.32</v>
      </c>
      <c r="Q42" s="0" t="n">
        <v>11.02</v>
      </c>
      <c r="R42" s="54" t="n">
        <f aca="false">P42/3600</f>
        <v>1.573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29.8336</v>
      </c>
      <c r="E43" s="0" t="n">
        <v>40.2063</v>
      </c>
      <c r="F43" s="0" t="n">
        <v>43.7216</v>
      </c>
      <c r="G43" s="0" t="n">
        <v>45.2587</v>
      </c>
      <c r="H43" s="0" t="n">
        <v>8684.23</v>
      </c>
      <c r="I43" s="0" t="n">
        <v>16.9</v>
      </c>
      <c r="J43" s="42" t="n">
        <f aca="false">H43/3600</f>
        <v>2.41228611111111</v>
      </c>
      <c r="L43" s="0" t="n">
        <v>3830.8264</v>
      </c>
      <c r="M43" s="0" t="n">
        <v>40.2065</v>
      </c>
      <c r="N43" s="0" t="n">
        <v>43.7205</v>
      </c>
      <c r="O43" s="0" t="n">
        <v>45.2591</v>
      </c>
      <c r="P43" s="0" t="n">
        <v>8770.72</v>
      </c>
      <c r="Q43" s="0" t="n">
        <v>16.75</v>
      </c>
      <c r="R43" s="42" t="n">
        <f aca="false">P43/3600</f>
        <v>2.43631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2.8736</v>
      </c>
      <c r="E44" s="0" t="n">
        <v>37.7164</v>
      </c>
      <c r="F44" s="0" t="n">
        <v>41.8999</v>
      </c>
      <c r="G44" s="0" t="n">
        <v>43.1013</v>
      </c>
      <c r="H44" s="0" t="n">
        <v>7866.78</v>
      </c>
      <c r="I44" s="0" t="n">
        <v>14.37</v>
      </c>
      <c r="J44" s="49" t="n">
        <f aca="false">H44/3600</f>
        <v>2.18521666666667</v>
      </c>
      <c r="L44" s="0" t="n">
        <v>1802.6224</v>
      </c>
      <c r="M44" s="0" t="n">
        <v>37.7153</v>
      </c>
      <c r="N44" s="0" t="n">
        <v>41.9055</v>
      </c>
      <c r="O44" s="0" t="n">
        <v>43.1015</v>
      </c>
      <c r="P44" s="0" t="n">
        <v>7941.75</v>
      </c>
      <c r="Q44" s="0" t="n">
        <v>16.63</v>
      </c>
      <c r="R44" s="49" t="n">
        <f aca="false">P44/3600</f>
        <v>2.206041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1.7256</v>
      </c>
      <c r="E45" s="0" t="n">
        <v>34.981</v>
      </c>
      <c r="F45" s="0" t="n">
        <v>40.3265</v>
      </c>
      <c r="G45" s="0" t="n">
        <v>41.3061</v>
      </c>
      <c r="H45" s="0" t="n">
        <v>6318.5</v>
      </c>
      <c r="I45" s="0" t="n">
        <v>11.71</v>
      </c>
      <c r="J45" s="49" t="n">
        <f aca="false">H45/3600</f>
        <v>1.75513888888889</v>
      </c>
      <c r="L45" s="0" t="n">
        <v>911.0328</v>
      </c>
      <c r="M45" s="0" t="n">
        <v>34.98</v>
      </c>
      <c r="N45" s="0" t="n">
        <v>40.3367</v>
      </c>
      <c r="O45" s="0" t="n">
        <v>41.3105</v>
      </c>
      <c r="P45" s="0" t="n">
        <v>6330.56</v>
      </c>
      <c r="Q45" s="0" t="n">
        <v>11.97</v>
      </c>
      <c r="R45" s="49" t="n">
        <f aca="false">P45/3600</f>
        <v>1.758488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784</v>
      </c>
      <c r="E46" s="0" t="n">
        <v>32.2382</v>
      </c>
      <c r="F46" s="0" t="n">
        <v>39.1212</v>
      </c>
      <c r="G46" s="0" t="n">
        <v>39.9773</v>
      </c>
      <c r="H46" s="0" t="n">
        <v>7027</v>
      </c>
      <c r="I46" s="0" t="n">
        <v>13.32</v>
      </c>
      <c r="J46" s="54" t="n">
        <f aca="false">H46/3600</f>
        <v>1.95194444444444</v>
      </c>
      <c r="L46" s="0" t="n">
        <v>486.7696</v>
      </c>
      <c r="M46" s="0" t="n">
        <v>32.2382</v>
      </c>
      <c r="N46" s="0" t="n">
        <v>39.1269</v>
      </c>
      <c r="O46" s="0" t="n">
        <v>39.9816</v>
      </c>
      <c r="P46" s="0" t="n">
        <v>7292.73</v>
      </c>
      <c r="Q46" s="0" t="n">
        <v>15.99</v>
      </c>
      <c r="R46" s="54" t="n">
        <f aca="false">P46/3600</f>
        <v>2.02575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4</v>
      </c>
      <c r="C47" s="41" t="n">
        <v>22</v>
      </c>
      <c r="D47" s="0" t="n">
        <v>7189.8952</v>
      </c>
      <c r="E47" s="0" t="n">
        <v>38.2148</v>
      </c>
      <c r="F47" s="0" t="n">
        <v>41.555</v>
      </c>
      <c r="G47" s="0" t="n">
        <v>42.5872</v>
      </c>
      <c r="H47" s="0" t="n">
        <v>7361.87</v>
      </c>
      <c r="I47" s="0" t="n">
        <v>16.2</v>
      </c>
      <c r="J47" s="42" t="n">
        <f aca="false">H47/3600</f>
        <v>2.04496388888889</v>
      </c>
      <c r="L47" s="0" t="n">
        <v>7190.2328</v>
      </c>
      <c r="M47" s="0" t="n">
        <v>38.2148</v>
      </c>
      <c r="N47" s="0" t="n">
        <v>41.5559</v>
      </c>
      <c r="O47" s="0" t="n">
        <v>42.5863</v>
      </c>
      <c r="P47" s="0" t="n">
        <v>8638.24</v>
      </c>
      <c r="Q47" s="0" t="n">
        <v>21.78</v>
      </c>
      <c r="R47" s="42" t="n">
        <f aca="false">P47/3600</f>
        <v>2.39951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6.0144</v>
      </c>
      <c r="E48" s="0" t="n">
        <v>34.73</v>
      </c>
      <c r="F48" s="0" t="n">
        <v>39.1073</v>
      </c>
      <c r="G48" s="0" t="n">
        <v>40.0584</v>
      </c>
      <c r="H48" s="0" t="n">
        <v>6645.2</v>
      </c>
      <c r="I48" s="0" t="n">
        <v>14.43</v>
      </c>
      <c r="J48" s="49" t="n">
        <f aca="false">H48/3600</f>
        <v>1.84588888888889</v>
      </c>
      <c r="L48" s="0" t="n">
        <v>3274.724</v>
      </c>
      <c r="M48" s="0" t="n">
        <v>34.7291</v>
      </c>
      <c r="N48" s="0" t="n">
        <v>39.103</v>
      </c>
      <c r="O48" s="0" t="n">
        <v>40.0532</v>
      </c>
      <c r="P48" s="0" t="n">
        <v>7042.99</v>
      </c>
      <c r="Q48" s="0" t="n">
        <v>14.91</v>
      </c>
      <c r="R48" s="49" t="n">
        <f aca="false">P48/3600</f>
        <v>1.95638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1.3912</v>
      </c>
      <c r="E49" s="0" t="n">
        <v>31.5913</v>
      </c>
      <c r="F49" s="0" t="n">
        <v>37.315</v>
      </c>
      <c r="G49" s="0" t="n">
        <v>38.1582</v>
      </c>
      <c r="H49" s="0" t="n">
        <v>6217.8</v>
      </c>
      <c r="I49" s="0" t="n">
        <v>12.62</v>
      </c>
      <c r="J49" s="49" t="n">
        <f aca="false">H49/3600</f>
        <v>1.72716666666667</v>
      </c>
      <c r="L49" s="0" t="n">
        <v>1541.2008</v>
      </c>
      <c r="M49" s="0" t="n">
        <v>31.5915</v>
      </c>
      <c r="N49" s="0" t="n">
        <v>37.309</v>
      </c>
      <c r="O49" s="0" t="n">
        <v>38.1585</v>
      </c>
      <c r="P49" s="0" t="n">
        <v>7363.96</v>
      </c>
      <c r="Q49" s="0" t="n">
        <v>13.79</v>
      </c>
      <c r="R49" s="49" t="n">
        <f aca="false">P49/3600</f>
        <v>2.04554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7616</v>
      </c>
      <c r="E50" s="0" t="n">
        <v>28.6578</v>
      </c>
      <c r="F50" s="0" t="n">
        <v>36.0453</v>
      </c>
      <c r="G50" s="0" t="n">
        <v>36.8224</v>
      </c>
      <c r="H50" s="0" t="n">
        <v>5774.51</v>
      </c>
      <c r="I50" s="0" t="n">
        <v>11.58</v>
      </c>
      <c r="J50" s="54" t="n">
        <f aca="false">H50/3600</f>
        <v>1.60403055555556</v>
      </c>
      <c r="L50" s="0" t="n">
        <v>728.7248</v>
      </c>
      <c r="M50" s="0" t="n">
        <v>28.6582</v>
      </c>
      <c r="N50" s="0" t="n">
        <v>36.0448</v>
      </c>
      <c r="O50" s="0" t="n">
        <v>36.8217</v>
      </c>
      <c r="P50" s="0" t="n">
        <v>6058.99</v>
      </c>
      <c r="Q50" s="0" t="n">
        <v>13.81</v>
      </c>
      <c r="R50" s="54" t="n">
        <f aca="false">P50/3600</f>
        <v>1.683052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18.26</v>
      </c>
      <c r="E51" s="0" t="n">
        <v>38.9695</v>
      </c>
      <c r="F51" s="0" t="n">
        <v>41.5295</v>
      </c>
      <c r="G51" s="0" t="n">
        <v>42.9564</v>
      </c>
      <c r="H51" s="0" t="n">
        <v>5327.41</v>
      </c>
      <c r="I51" s="0" t="n">
        <v>10.74</v>
      </c>
      <c r="J51" s="42" t="n">
        <f aca="false">H51/3600</f>
        <v>1.47983611111111</v>
      </c>
      <c r="L51" s="0" t="n">
        <v>5019.3704</v>
      </c>
      <c r="M51" s="0" t="n">
        <v>38.9681</v>
      </c>
      <c r="N51" s="0" t="n">
        <v>41.5276</v>
      </c>
      <c r="O51" s="0" t="n">
        <v>42.9508</v>
      </c>
      <c r="P51" s="0" t="n">
        <v>5369.03</v>
      </c>
      <c r="Q51" s="0" t="n">
        <v>10.62</v>
      </c>
      <c r="R51" s="42" t="n">
        <f aca="false">P51/3600</f>
        <v>1.491397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1.9608</v>
      </c>
      <c r="E52" s="0" t="n">
        <v>35.8445</v>
      </c>
      <c r="F52" s="0" t="n">
        <v>39.2893</v>
      </c>
      <c r="G52" s="0" t="n">
        <v>40.8826</v>
      </c>
      <c r="H52" s="0" t="n">
        <v>5161.85</v>
      </c>
      <c r="I52" s="0" t="n">
        <v>10.07</v>
      </c>
      <c r="J52" s="49" t="n">
        <f aca="false">H52/3600</f>
        <v>1.43384722222222</v>
      </c>
      <c r="L52" s="0" t="n">
        <v>2142.5664</v>
      </c>
      <c r="M52" s="0" t="n">
        <v>35.8435</v>
      </c>
      <c r="N52" s="0" t="n">
        <v>39.286</v>
      </c>
      <c r="O52" s="0" t="n">
        <v>40.8769</v>
      </c>
      <c r="P52" s="0" t="n">
        <v>5318.15</v>
      </c>
      <c r="Q52" s="0" t="n">
        <v>9.99</v>
      </c>
      <c r="R52" s="49" t="n">
        <f aca="false">P52/3600</f>
        <v>1.4772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6.8696</v>
      </c>
      <c r="E53" s="0" t="n">
        <v>32.9959</v>
      </c>
      <c r="F53" s="0" t="n">
        <v>37.5129</v>
      </c>
      <c r="G53" s="0" t="n">
        <v>39.2651</v>
      </c>
      <c r="H53" s="0" t="n">
        <v>4663.78</v>
      </c>
      <c r="I53" s="0" t="n">
        <v>9.39</v>
      </c>
      <c r="J53" s="49" t="n">
        <f aca="false">H53/3600</f>
        <v>1.29549444444444</v>
      </c>
      <c r="L53" s="0" t="n">
        <v>1007.956</v>
      </c>
      <c r="M53" s="0" t="n">
        <v>32.9956</v>
      </c>
      <c r="N53" s="0" t="n">
        <v>37.5145</v>
      </c>
      <c r="O53" s="0" t="n">
        <v>39.2627</v>
      </c>
      <c r="P53" s="0" t="n">
        <v>4242.4</v>
      </c>
      <c r="Q53" s="0" t="n">
        <v>10.55</v>
      </c>
      <c r="R53" s="49" t="n">
        <f aca="false">P53/3600</f>
        <v>1.17844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3.068</v>
      </c>
      <c r="E54" s="0" t="n">
        <v>30.3513</v>
      </c>
      <c r="F54" s="0" t="n">
        <v>36.2379</v>
      </c>
      <c r="G54" s="0" t="n">
        <v>38.0327</v>
      </c>
      <c r="H54" s="0" t="n">
        <v>6371.06</v>
      </c>
      <c r="I54" s="0" t="n">
        <v>15.06</v>
      </c>
      <c r="J54" s="54" t="n">
        <f aca="false">H54/3600</f>
        <v>1.76973888888889</v>
      </c>
      <c r="L54" s="0" t="n">
        <v>492.8832</v>
      </c>
      <c r="M54" s="0" t="n">
        <v>30.3454</v>
      </c>
      <c r="N54" s="0" t="n">
        <v>36.2505</v>
      </c>
      <c r="O54" s="0" t="n">
        <v>38.0387</v>
      </c>
      <c r="P54" s="0" t="n">
        <v>4073.22</v>
      </c>
      <c r="Q54" s="0" t="n">
        <v>7.65</v>
      </c>
      <c r="R54" s="54" t="n">
        <f aca="false">P54/3600</f>
        <v>1.1314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80.1816</v>
      </c>
      <c r="E55" s="0" t="n">
        <v>40.6743</v>
      </c>
      <c r="F55" s="0" t="n">
        <v>44.1591</v>
      </c>
      <c r="G55" s="0" t="n">
        <v>43.3257</v>
      </c>
      <c r="H55" s="0" t="n">
        <v>2012.86</v>
      </c>
      <c r="I55" s="0" t="n">
        <v>4.35</v>
      </c>
      <c r="J55" s="42" t="n">
        <f aca="false">H55/3600</f>
        <v>0.559127777777778</v>
      </c>
      <c r="L55" s="0" t="n">
        <v>1578.9864</v>
      </c>
      <c r="M55" s="0" t="n">
        <v>40.6701</v>
      </c>
      <c r="N55" s="0" t="n">
        <v>44.1609</v>
      </c>
      <c r="O55" s="0" t="n">
        <v>43.3122</v>
      </c>
      <c r="P55" s="0" t="n">
        <v>2402.09</v>
      </c>
      <c r="Q55" s="0" t="n">
        <v>4.81</v>
      </c>
      <c r="R55" s="42" t="n">
        <f aca="false">P55/3600</f>
        <v>0.66724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2.4968</v>
      </c>
      <c r="E56" s="0" t="n">
        <v>36.936</v>
      </c>
      <c r="F56" s="0" t="n">
        <v>41.6722</v>
      </c>
      <c r="G56" s="0" t="n">
        <v>40.4489</v>
      </c>
      <c r="H56" s="0" t="n">
        <v>1610.4</v>
      </c>
      <c r="I56" s="0" t="n">
        <v>3.27</v>
      </c>
      <c r="J56" s="49" t="n">
        <f aca="false">H56/3600</f>
        <v>0.447333333333333</v>
      </c>
      <c r="L56" s="0" t="n">
        <v>793.064</v>
      </c>
      <c r="M56" s="0" t="n">
        <v>36.9405</v>
      </c>
      <c r="N56" s="0" t="n">
        <v>41.6764</v>
      </c>
      <c r="O56" s="0" t="n">
        <v>40.4365</v>
      </c>
      <c r="P56" s="0" t="n">
        <v>1589.63</v>
      </c>
      <c r="Q56" s="0" t="n">
        <v>3.04</v>
      </c>
      <c r="R56" s="49" t="n">
        <f aca="false">P56/3600</f>
        <v>0.44156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7208</v>
      </c>
      <c r="E57" s="0" t="n">
        <v>33.5829</v>
      </c>
      <c r="F57" s="0" t="n">
        <v>39.7164</v>
      </c>
      <c r="G57" s="0" t="n">
        <v>38.1937</v>
      </c>
      <c r="H57" s="0" t="n">
        <v>1644.36</v>
      </c>
      <c r="I57" s="0" t="n">
        <v>3.3</v>
      </c>
      <c r="J57" s="49" t="n">
        <f aca="false">H57/3600</f>
        <v>0.456766666666667</v>
      </c>
      <c r="L57" s="0" t="n">
        <v>394.2056</v>
      </c>
      <c r="M57" s="0" t="n">
        <v>33.5747</v>
      </c>
      <c r="N57" s="0" t="n">
        <v>39.7143</v>
      </c>
      <c r="O57" s="0" t="n">
        <v>38.1864</v>
      </c>
      <c r="P57" s="0" t="n">
        <v>1658.76</v>
      </c>
      <c r="Q57" s="0" t="n">
        <v>3.35</v>
      </c>
      <c r="R57" s="49" t="n">
        <f aca="false">P57/3600</f>
        <v>0.46076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7136</v>
      </c>
      <c r="E58" s="0" t="n">
        <v>30.7963</v>
      </c>
      <c r="F58" s="0" t="n">
        <v>38.2922</v>
      </c>
      <c r="G58" s="0" t="n">
        <v>36.5667</v>
      </c>
      <c r="H58" s="0" t="n">
        <v>1310.91</v>
      </c>
      <c r="I58" s="0" t="n">
        <v>2.45</v>
      </c>
      <c r="J58" s="54" t="n">
        <f aca="false">H58/3600</f>
        <v>0.364141666666667</v>
      </c>
      <c r="L58" s="0" t="n">
        <v>206.1688</v>
      </c>
      <c r="M58" s="0" t="n">
        <v>30.7983</v>
      </c>
      <c r="N58" s="0" t="n">
        <v>38.2876</v>
      </c>
      <c r="O58" s="0" t="n">
        <v>36.5847</v>
      </c>
      <c r="P58" s="0" t="n">
        <v>1331.08</v>
      </c>
      <c r="Q58" s="0" t="n">
        <v>2.55</v>
      </c>
      <c r="R58" s="54" t="n">
        <f aca="false">P58/3600</f>
        <v>0.369744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99.4624</v>
      </c>
      <c r="E59" s="0" t="n">
        <v>37.9519</v>
      </c>
      <c r="F59" s="0" t="n">
        <v>43.2436</v>
      </c>
      <c r="G59" s="0" t="n">
        <v>44.2553</v>
      </c>
      <c r="H59" s="0" t="n">
        <v>2180.6</v>
      </c>
      <c r="I59" s="0" t="n">
        <v>5.01</v>
      </c>
      <c r="J59" s="42" t="n">
        <f aca="false">H59/3600</f>
        <v>0.605722222222222</v>
      </c>
      <c r="L59" s="0" t="n">
        <v>1699.292</v>
      </c>
      <c r="M59" s="0" t="n">
        <v>37.9526</v>
      </c>
      <c r="N59" s="0" t="n">
        <v>43.2407</v>
      </c>
      <c r="O59" s="0" t="n">
        <v>44.251</v>
      </c>
      <c r="P59" s="0" t="n">
        <v>2388.35</v>
      </c>
      <c r="Q59" s="0" t="n">
        <v>6.99</v>
      </c>
      <c r="R59" s="42" t="n">
        <f aca="false">P59/3600</f>
        <v>0.663430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7.2872</v>
      </c>
      <c r="E60" s="0" t="n">
        <v>34.6488</v>
      </c>
      <c r="F60" s="0" t="n">
        <v>41.2261</v>
      </c>
      <c r="G60" s="0" t="n">
        <v>42.1982</v>
      </c>
      <c r="H60" s="0" t="n">
        <v>1817.54</v>
      </c>
      <c r="I60" s="0" t="n">
        <v>3.87</v>
      </c>
      <c r="J60" s="49" t="n">
        <f aca="false">H60/3600</f>
        <v>0.504872222222222</v>
      </c>
      <c r="L60" s="0" t="n">
        <v>657.52</v>
      </c>
      <c r="M60" s="0" t="n">
        <v>34.6469</v>
      </c>
      <c r="N60" s="0" t="n">
        <v>41.2332</v>
      </c>
      <c r="O60" s="0" t="n">
        <v>42.1977</v>
      </c>
      <c r="P60" s="0" t="n">
        <v>1893.29</v>
      </c>
      <c r="Q60" s="0" t="n">
        <v>4.08</v>
      </c>
      <c r="R60" s="49" t="n">
        <f aca="false">P60/3600</f>
        <v>0.525913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6.6408</v>
      </c>
      <c r="E61" s="0" t="n">
        <v>31.8735</v>
      </c>
      <c r="F61" s="0" t="n">
        <v>39.7192</v>
      </c>
      <c r="G61" s="0" t="n">
        <v>40.7008</v>
      </c>
      <c r="H61" s="0" t="n">
        <v>1637.9</v>
      </c>
      <c r="I61" s="0" t="n">
        <v>3.64</v>
      </c>
      <c r="J61" s="49" t="n">
        <f aca="false">H61/3600</f>
        <v>0.454972222222222</v>
      </c>
      <c r="L61" s="0" t="n">
        <v>296.4456</v>
      </c>
      <c r="M61" s="0" t="n">
        <v>31.8761</v>
      </c>
      <c r="N61" s="0" t="n">
        <v>39.7245</v>
      </c>
      <c r="O61" s="0" t="n">
        <v>40.7053</v>
      </c>
      <c r="P61" s="0" t="n">
        <v>1452.11</v>
      </c>
      <c r="Q61" s="0" t="n">
        <v>3.56</v>
      </c>
      <c r="R61" s="49" t="n">
        <f aca="false">P61/3600</f>
        <v>0.40336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1584</v>
      </c>
      <c r="E62" s="0" t="n">
        <v>29.2008</v>
      </c>
      <c r="F62" s="0" t="n">
        <v>38.7711</v>
      </c>
      <c r="G62" s="0" t="n">
        <v>39.694</v>
      </c>
      <c r="H62" s="0" t="n">
        <v>1492.64</v>
      </c>
      <c r="I62" s="0" t="n">
        <v>3.19</v>
      </c>
      <c r="J62" s="54" t="n">
        <f aca="false">H62/3600</f>
        <v>0.414622222222222</v>
      </c>
      <c r="L62" s="0" t="n">
        <v>147.7792</v>
      </c>
      <c r="M62" s="0" t="n">
        <v>29.2038</v>
      </c>
      <c r="N62" s="0" t="n">
        <v>38.7552</v>
      </c>
      <c r="O62" s="0" t="n">
        <v>39.7052</v>
      </c>
      <c r="P62" s="0" t="n">
        <v>1521.73</v>
      </c>
      <c r="Q62" s="0" t="n">
        <v>3.48</v>
      </c>
      <c r="R62" s="54" t="n">
        <f aca="false">P62/3600</f>
        <v>0.422702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1.8512</v>
      </c>
      <c r="E63" s="0" t="n">
        <v>38.1786</v>
      </c>
      <c r="F63" s="0" t="n">
        <v>41.4083</v>
      </c>
      <c r="G63" s="0" t="n">
        <v>42.3635</v>
      </c>
      <c r="H63" s="0" t="n">
        <v>1858.38</v>
      </c>
      <c r="I63" s="0" t="n">
        <v>4.4</v>
      </c>
      <c r="J63" s="42" t="n">
        <f aca="false">H63/3600</f>
        <v>0.516216666666667</v>
      </c>
      <c r="L63" s="0" t="n">
        <v>1711.4096</v>
      </c>
      <c r="M63" s="0" t="n">
        <v>38.1783</v>
      </c>
      <c r="N63" s="0" t="n">
        <v>41.403</v>
      </c>
      <c r="O63" s="0" t="n">
        <v>42.356</v>
      </c>
      <c r="P63" s="0" t="n">
        <v>1882.56</v>
      </c>
      <c r="Q63" s="0" t="n">
        <v>4.88</v>
      </c>
      <c r="R63" s="42" t="n">
        <f aca="false">P63/3600</f>
        <v>0.522933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6.2408</v>
      </c>
      <c r="E64" s="0" t="n">
        <v>34.8417</v>
      </c>
      <c r="F64" s="0" t="n">
        <v>38.9199</v>
      </c>
      <c r="G64" s="0" t="n">
        <v>39.6887</v>
      </c>
      <c r="H64" s="0" t="n">
        <v>1585.52</v>
      </c>
      <c r="I64" s="0" t="n">
        <v>3.58</v>
      </c>
      <c r="J64" s="49" t="n">
        <f aca="false">H64/3600</f>
        <v>0.440422222222222</v>
      </c>
      <c r="L64" s="0" t="n">
        <v>785.94</v>
      </c>
      <c r="M64" s="0" t="n">
        <v>34.8374</v>
      </c>
      <c r="N64" s="0" t="n">
        <v>38.9133</v>
      </c>
      <c r="O64" s="0" t="n">
        <v>39.6859</v>
      </c>
      <c r="P64" s="0" t="n">
        <v>1574.27</v>
      </c>
      <c r="Q64" s="0" t="n">
        <v>3.3</v>
      </c>
      <c r="R64" s="49" t="n">
        <f aca="false">P64/3600</f>
        <v>0.437297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4112</v>
      </c>
      <c r="E65" s="0" t="n">
        <v>31.6571</v>
      </c>
      <c r="F65" s="0" t="n">
        <v>37.0095</v>
      </c>
      <c r="G65" s="0" t="n">
        <v>37.6836</v>
      </c>
      <c r="H65" s="0" t="n">
        <v>1226.43</v>
      </c>
      <c r="I65" s="0" t="n">
        <v>2.53</v>
      </c>
      <c r="J65" s="49" t="n">
        <f aca="false">H65/3600</f>
        <v>0.340675</v>
      </c>
      <c r="L65" s="0" t="n">
        <v>368.6904</v>
      </c>
      <c r="M65" s="0" t="n">
        <v>31.6595</v>
      </c>
      <c r="N65" s="0" t="n">
        <v>37.0147</v>
      </c>
      <c r="O65" s="0" t="n">
        <v>37.6831</v>
      </c>
      <c r="P65" s="0" t="n">
        <v>1226.92</v>
      </c>
      <c r="Q65" s="0" t="n">
        <v>2.48</v>
      </c>
      <c r="R65" s="49" t="n">
        <f aca="false">P65/3600</f>
        <v>0.340811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3.012</v>
      </c>
      <c r="E66" s="0" t="n">
        <v>28.7358</v>
      </c>
      <c r="F66" s="0" t="n">
        <v>35.6564</v>
      </c>
      <c r="G66" s="0" t="n">
        <v>36.2696</v>
      </c>
      <c r="H66" s="0" t="n">
        <v>1118.71</v>
      </c>
      <c r="I66" s="0" t="n">
        <v>2.14</v>
      </c>
      <c r="J66" s="54" t="n">
        <f aca="false">H66/3600</f>
        <v>0.310752777777778</v>
      </c>
      <c r="L66" s="0" t="n">
        <v>172.8872</v>
      </c>
      <c r="M66" s="0" t="n">
        <v>28.734</v>
      </c>
      <c r="N66" s="0" t="n">
        <v>35.6574</v>
      </c>
      <c r="O66" s="0" t="n">
        <v>36.2737</v>
      </c>
      <c r="P66" s="0" t="n">
        <v>1269.84</v>
      </c>
      <c r="Q66" s="0" t="n">
        <v>2.54</v>
      </c>
      <c r="R66" s="54" t="n">
        <f aca="false">P66/3600</f>
        <v>0.35273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1.884</v>
      </c>
      <c r="E67" s="0" t="n">
        <v>39.4914</v>
      </c>
      <c r="F67" s="0" t="n">
        <v>41.6923</v>
      </c>
      <c r="G67" s="0" t="n">
        <v>42.7607</v>
      </c>
      <c r="H67" s="0" t="n">
        <v>1390.15</v>
      </c>
      <c r="I67" s="0" t="n">
        <v>3.11</v>
      </c>
      <c r="J67" s="42" t="n">
        <f aca="false">H67/3600</f>
        <v>0.386152777777778</v>
      </c>
      <c r="L67" s="0" t="n">
        <v>1262.6616</v>
      </c>
      <c r="M67" s="0" t="n">
        <v>39.494</v>
      </c>
      <c r="N67" s="0" t="n">
        <v>41.6998</v>
      </c>
      <c r="O67" s="0" t="n">
        <v>42.7673</v>
      </c>
      <c r="P67" s="0" t="n">
        <v>1484.84</v>
      </c>
      <c r="Q67" s="0" t="n">
        <v>3.51</v>
      </c>
      <c r="R67" s="42" t="n">
        <f aca="false">P67/3600</f>
        <v>0.41245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468</v>
      </c>
      <c r="E68" s="0" t="n">
        <v>35.7716</v>
      </c>
      <c r="F68" s="0" t="n">
        <v>39.0783</v>
      </c>
      <c r="G68" s="0" t="n">
        <v>40.3057</v>
      </c>
      <c r="H68" s="0" t="n">
        <v>1203.29</v>
      </c>
      <c r="I68" s="0" t="n">
        <v>2.47</v>
      </c>
      <c r="J68" s="49" t="n">
        <f aca="false">H68/3600</f>
        <v>0.334247222222222</v>
      </c>
      <c r="L68" s="0" t="n">
        <v>621.9144</v>
      </c>
      <c r="M68" s="0" t="n">
        <v>35.7736</v>
      </c>
      <c r="N68" s="0" t="n">
        <v>39.0875</v>
      </c>
      <c r="O68" s="0" t="n">
        <v>40.3111</v>
      </c>
      <c r="P68" s="0" t="n">
        <v>1349.09</v>
      </c>
      <c r="Q68" s="0" t="n">
        <v>3.41</v>
      </c>
      <c r="R68" s="49" t="n">
        <f aca="false">P68/3600</f>
        <v>0.374747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784</v>
      </c>
      <c r="E69" s="0" t="n">
        <v>32.358</v>
      </c>
      <c r="F69" s="0" t="n">
        <v>37.1605</v>
      </c>
      <c r="G69" s="0" t="n">
        <v>38.3968</v>
      </c>
      <c r="H69" s="0" t="n">
        <v>1083.3</v>
      </c>
      <c r="I69" s="0" t="n">
        <v>2.43</v>
      </c>
      <c r="J69" s="49" t="n">
        <f aca="false">H69/3600</f>
        <v>0.300916666666667</v>
      </c>
      <c r="L69" s="0" t="n">
        <v>303.0712</v>
      </c>
      <c r="M69" s="0" t="n">
        <v>32.3574</v>
      </c>
      <c r="N69" s="0" t="n">
        <v>37.1648</v>
      </c>
      <c r="O69" s="0" t="n">
        <v>38.4088</v>
      </c>
      <c r="P69" s="0" t="n">
        <v>1086.09</v>
      </c>
      <c r="Q69" s="0" t="n">
        <v>2.64</v>
      </c>
      <c r="R69" s="49" t="n">
        <f aca="false">P69/3600</f>
        <v>0.30169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2416</v>
      </c>
      <c r="E70" s="0" t="n">
        <v>29.5678</v>
      </c>
      <c r="F70" s="0" t="n">
        <v>35.7684</v>
      </c>
      <c r="G70" s="0" t="n">
        <v>36.8903</v>
      </c>
      <c r="H70" s="0" t="n">
        <v>854.68</v>
      </c>
      <c r="I70" s="0" t="n">
        <v>1.65</v>
      </c>
      <c r="J70" s="54" t="n">
        <f aca="false">H70/3600</f>
        <v>0.237411111111111</v>
      </c>
      <c r="L70" s="0" t="n">
        <v>150.076</v>
      </c>
      <c r="M70" s="0" t="n">
        <v>29.5643</v>
      </c>
      <c r="N70" s="0" t="n">
        <v>35.7625</v>
      </c>
      <c r="O70" s="0" t="n">
        <v>36.8918</v>
      </c>
      <c r="P70" s="0" t="n">
        <v>966.01</v>
      </c>
      <c r="Q70" s="0" t="n">
        <v>1.92</v>
      </c>
      <c r="R70" s="54" t="n">
        <f aca="false">P70/3600</f>
        <v>0.268336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6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9.9620054297647</v>
      </c>
      <c r="J106" s="95" t="n">
        <f aca="false">GEOMEAN(J3:J98)</f>
        <v>2.65535221542617</v>
      </c>
      <c r="Q106" s="95" t="n">
        <f aca="false">GEOMEAN(Q3:Q98)</f>
        <v>21.8840811400763</v>
      </c>
      <c r="R106" s="95" t="n">
        <f aca="false">GEOMEAN(R3:R98)</f>
        <v>2.7327271337091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9628670411269</v>
      </c>
      <c r="R107" s="96" t="n">
        <f aca="false">R106/J106</f>
        <v>1.02913922975395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82922222222222</v>
      </c>
      <c r="J108" s="95" t="n">
        <f aca="false">SUM(J3:J98)</f>
        <v>328.902505555556</v>
      </c>
      <c r="Q108" s="95" t="n">
        <f aca="false">SUM(Q3:Q98)/3600</f>
        <v>0.751194444444445</v>
      </c>
      <c r="R108" s="95" t="n">
        <f aca="false">SUM(R3:R98)</f>
        <v>339.40691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2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1</v>
      </c>
      <c r="C19" s="41" t="n">
        <v>22</v>
      </c>
      <c r="D19" s="0" t="n">
        <v>5209.208</v>
      </c>
      <c r="E19" s="0" t="n">
        <v>41.93</v>
      </c>
      <c r="F19" s="0" t="n">
        <v>43.5575</v>
      </c>
      <c r="G19" s="0" t="n">
        <v>45.0085</v>
      </c>
      <c r="H19" s="0" t="n">
        <v>25097.73</v>
      </c>
      <c r="I19" s="0" t="n">
        <v>45.95</v>
      </c>
      <c r="J19" s="42" t="n">
        <f aca="false">H19/3600</f>
        <v>6.97159166666667</v>
      </c>
      <c r="L19" s="0" t="n">
        <v>5211.5464</v>
      </c>
      <c r="M19" s="0" t="n">
        <v>41.9304</v>
      </c>
      <c r="N19" s="0" t="n">
        <v>43.5605</v>
      </c>
      <c r="O19" s="0" t="n">
        <v>45.0034</v>
      </c>
      <c r="P19" s="0" t="n">
        <v>27747.84</v>
      </c>
      <c r="Q19" s="0" t="n">
        <v>49.86</v>
      </c>
      <c r="R19" s="42" t="n">
        <f aca="false">P19/3600</f>
        <v>7.707733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30.8552</v>
      </c>
      <c r="E20" s="0" t="n">
        <v>39.8978</v>
      </c>
      <c r="F20" s="0" t="n">
        <v>41.8955</v>
      </c>
      <c r="G20" s="0" t="n">
        <v>42.9538</v>
      </c>
      <c r="H20" s="0" t="n">
        <v>24882.65</v>
      </c>
      <c r="I20" s="0" t="n">
        <v>46.22</v>
      </c>
      <c r="J20" s="49" t="n">
        <f aca="false">H20/3600</f>
        <v>6.91184722222222</v>
      </c>
      <c r="L20" s="0" t="n">
        <v>2433.6928</v>
      </c>
      <c r="M20" s="0" t="n">
        <v>39.8969</v>
      </c>
      <c r="N20" s="0" t="n">
        <v>41.8968</v>
      </c>
      <c r="O20" s="0" t="n">
        <v>42.9568</v>
      </c>
      <c r="P20" s="0" t="n">
        <v>22205.26</v>
      </c>
      <c r="Q20" s="0" t="n">
        <v>40.1</v>
      </c>
      <c r="R20" s="49" t="n">
        <f aca="false">P20/3600</f>
        <v>6.16812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7.6088</v>
      </c>
      <c r="E21" s="0" t="n">
        <v>37.315</v>
      </c>
      <c r="F21" s="0" t="n">
        <v>40.6407</v>
      </c>
      <c r="G21" s="0" t="n">
        <v>41.6529</v>
      </c>
      <c r="H21" s="0" t="n">
        <v>21605.34</v>
      </c>
      <c r="I21" s="0" t="n">
        <v>40.33</v>
      </c>
      <c r="J21" s="49" t="n">
        <f aca="false">H21/3600</f>
        <v>6.00148333333333</v>
      </c>
      <c r="L21" s="0" t="n">
        <v>1170.5888</v>
      </c>
      <c r="M21" s="0" t="n">
        <v>37.3163</v>
      </c>
      <c r="N21" s="0" t="n">
        <v>40.6273</v>
      </c>
      <c r="O21" s="0" t="n">
        <v>41.6447</v>
      </c>
      <c r="P21" s="0" t="n">
        <v>22713.32</v>
      </c>
      <c r="Q21" s="0" t="n">
        <v>56.75</v>
      </c>
      <c r="R21" s="49" t="n">
        <f aca="false">P21/3600</f>
        <v>6.30925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8.7512</v>
      </c>
      <c r="E22" s="0" t="n">
        <v>34.6849</v>
      </c>
      <c r="F22" s="0" t="n">
        <v>39.7461</v>
      </c>
      <c r="G22" s="0" t="n">
        <v>40.8467</v>
      </c>
      <c r="H22" s="0" t="n">
        <v>21368.54</v>
      </c>
      <c r="I22" s="0" t="n">
        <v>38.73</v>
      </c>
      <c r="J22" s="54" t="n">
        <f aca="false">H22/3600</f>
        <v>5.93570555555556</v>
      </c>
      <c r="L22" s="0" t="n">
        <v>569.7656</v>
      </c>
      <c r="M22" s="0" t="n">
        <v>34.6882</v>
      </c>
      <c r="N22" s="0" t="n">
        <v>39.7558</v>
      </c>
      <c r="O22" s="0" t="n">
        <v>40.8399</v>
      </c>
      <c r="P22" s="0" t="n">
        <v>18653.47</v>
      </c>
      <c r="Q22" s="0" t="n">
        <v>32.8</v>
      </c>
      <c r="R22" s="54" t="n">
        <f aca="false">P22/3600</f>
        <v>5.181519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3</v>
      </c>
      <c r="C23" s="41" t="n">
        <v>22</v>
      </c>
      <c r="D23" s="0" t="n">
        <v>7912.9952</v>
      </c>
      <c r="E23" s="0" t="n">
        <v>40.0373</v>
      </c>
      <c r="F23" s="0" t="n">
        <v>42.1342</v>
      </c>
      <c r="G23" s="0" t="n">
        <v>43.2508</v>
      </c>
      <c r="H23" s="0" t="n">
        <v>24654.33</v>
      </c>
      <c r="I23" s="0" t="n">
        <v>48.73</v>
      </c>
      <c r="J23" s="42" t="n">
        <f aca="false">H23/3600</f>
        <v>6.848425</v>
      </c>
      <c r="L23" s="0" t="n">
        <v>7914.5504</v>
      </c>
      <c r="M23" s="0" t="n">
        <v>40.0367</v>
      </c>
      <c r="N23" s="0" t="n">
        <v>42.1284</v>
      </c>
      <c r="O23" s="0" t="n">
        <v>43.2445</v>
      </c>
      <c r="P23" s="0" t="n">
        <v>24692.02</v>
      </c>
      <c r="Q23" s="0" t="n">
        <v>48.77</v>
      </c>
      <c r="R23" s="42" t="n">
        <f aca="false">P23/3600</f>
        <v>6.858894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8.5016</v>
      </c>
      <c r="E24" s="0" t="n">
        <v>37.0963</v>
      </c>
      <c r="F24" s="0" t="n">
        <v>39.9741</v>
      </c>
      <c r="G24" s="0" t="n">
        <v>40.9038</v>
      </c>
      <c r="H24" s="0" t="n">
        <v>24302.66</v>
      </c>
      <c r="I24" s="0" t="n">
        <v>48.08</v>
      </c>
      <c r="J24" s="49" t="n">
        <f aca="false">H24/3600</f>
        <v>6.75073888888889</v>
      </c>
      <c r="L24" s="0" t="n">
        <v>3180.3416</v>
      </c>
      <c r="M24" s="0" t="n">
        <v>37.0974</v>
      </c>
      <c r="N24" s="0" t="n">
        <v>39.9784</v>
      </c>
      <c r="O24" s="0" t="n">
        <v>40.9008</v>
      </c>
      <c r="P24" s="0" t="n">
        <v>21467.73</v>
      </c>
      <c r="Q24" s="0" t="n">
        <v>41.26</v>
      </c>
      <c r="R24" s="49" t="n">
        <f aca="false">P24/3600</f>
        <v>5.963258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7.4208</v>
      </c>
      <c r="E25" s="0" t="n">
        <v>34.2738</v>
      </c>
      <c r="F25" s="0" t="n">
        <v>38.3643</v>
      </c>
      <c r="G25" s="0" t="n">
        <v>39.4867</v>
      </c>
      <c r="H25" s="0" t="n">
        <v>19253.95</v>
      </c>
      <c r="I25" s="0" t="n">
        <v>36.33</v>
      </c>
      <c r="J25" s="49" t="n">
        <f aca="false">H25/3600</f>
        <v>5.34831944444445</v>
      </c>
      <c r="L25" s="0" t="n">
        <v>1346.2896</v>
      </c>
      <c r="M25" s="0" t="n">
        <v>34.2708</v>
      </c>
      <c r="N25" s="0" t="n">
        <v>38.3642</v>
      </c>
      <c r="O25" s="0" t="n">
        <v>39.4905</v>
      </c>
      <c r="P25" s="0" t="n">
        <v>21388.25</v>
      </c>
      <c r="Q25" s="0" t="n">
        <v>40.02</v>
      </c>
      <c r="R25" s="49" t="n">
        <f aca="false">P25/3600</f>
        <v>5.94118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81.9272</v>
      </c>
      <c r="E26" s="0" t="n">
        <v>31.6788</v>
      </c>
      <c r="F26" s="0" t="n">
        <v>37.2619</v>
      </c>
      <c r="G26" s="0" t="n">
        <v>38.7283</v>
      </c>
      <c r="H26" s="0" t="n">
        <v>19619.8</v>
      </c>
      <c r="I26" s="0" t="n">
        <v>34.75</v>
      </c>
      <c r="J26" s="54" t="n">
        <f aca="false">H26/3600</f>
        <v>5.44994444444444</v>
      </c>
      <c r="L26" s="0" t="n">
        <v>581.6144</v>
      </c>
      <c r="M26" s="0" t="n">
        <v>31.6793</v>
      </c>
      <c r="N26" s="0" t="n">
        <v>37.2631</v>
      </c>
      <c r="O26" s="0" t="n">
        <v>38.7212</v>
      </c>
      <c r="P26" s="0" t="n">
        <v>19272.97</v>
      </c>
      <c r="Q26" s="0" t="n">
        <v>36.15</v>
      </c>
      <c r="R26" s="54" t="n">
        <f aca="false">P26/3600</f>
        <v>5.35360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561.7776</v>
      </c>
      <c r="E27" s="0" t="n">
        <v>38.7892</v>
      </c>
      <c r="F27" s="0" t="n">
        <v>40.195</v>
      </c>
      <c r="G27" s="0" t="n">
        <v>43.438</v>
      </c>
      <c r="H27" s="0" t="n">
        <v>54423.02</v>
      </c>
      <c r="I27" s="0" t="n">
        <v>105.05</v>
      </c>
      <c r="J27" s="42" t="n">
        <f aca="false">H27/3600</f>
        <v>15.1175055555556</v>
      </c>
      <c r="L27" s="0" t="n">
        <v>19569.116</v>
      </c>
      <c r="M27" s="0" t="n">
        <v>38.7888</v>
      </c>
      <c r="N27" s="0" t="n">
        <v>40.1969</v>
      </c>
      <c r="O27" s="0" t="n">
        <v>43.4355</v>
      </c>
      <c r="P27" s="0" t="n">
        <v>55322.06</v>
      </c>
      <c r="Q27" s="0" t="n">
        <v>106.88</v>
      </c>
      <c r="R27" s="42" t="n">
        <f aca="false">P27/3600</f>
        <v>15.36723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76.5632</v>
      </c>
      <c r="E28" s="0" t="n">
        <v>36.836</v>
      </c>
      <c r="F28" s="0" t="n">
        <v>38.9685</v>
      </c>
      <c r="G28" s="0" t="n">
        <v>41.4747</v>
      </c>
      <c r="H28" s="0" t="n">
        <v>41238.11</v>
      </c>
      <c r="I28" s="0" t="n">
        <v>75.56</v>
      </c>
      <c r="J28" s="49" t="n">
        <f aca="false">H28/3600</f>
        <v>11.4550305555556</v>
      </c>
      <c r="L28" s="0" t="n">
        <v>5779.6296</v>
      </c>
      <c r="M28" s="0" t="n">
        <v>36.8344</v>
      </c>
      <c r="N28" s="0" t="n">
        <v>38.9696</v>
      </c>
      <c r="O28" s="0" t="n">
        <v>41.4753</v>
      </c>
      <c r="P28" s="0" t="n">
        <v>46279.82</v>
      </c>
      <c r="Q28" s="0" t="n">
        <v>80.76</v>
      </c>
      <c r="R28" s="49" t="n">
        <f aca="false">P28/3600</f>
        <v>12.855505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7.432</v>
      </c>
      <c r="E29" s="0" t="n">
        <v>34.6778</v>
      </c>
      <c r="F29" s="0" t="n">
        <v>38.0275</v>
      </c>
      <c r="G29" s="0" t="n">
        <v>39.8991</v>
      </c>
      <c r="H29" s="0" t="n">
        <v>37054.39</v>
      </c>
      <c r="I29" s="0" t="n">
        <v>66.97</v>
      </c>
      <c r="J29" s="49" t="n">
        <f aca="false">H29/3600</f>
        <v>10.2928861111111</v>
      </c>
      <c r="L29" s="0" t="n">
        <v>2620.2592</v>
      </c>
      <c r="M29" s="0" t="n">
        <v>34.6804</v>
      </c>
      <c r="N29" s="0" t="n">
        <v>38.0224</v>
      </c>
      <c r="O29" s="0" t="n">
        <v>39.8938</v>
      </c>
      <c r="P29" s="0" t="n">
        <v>40779.39</v>
      </c>
      <c r="Q29" s="0" t="n">
        <v>71.69</v>
      </c>
      <c r="R29" s="49" t="n">
        <f aca="false">P29/3600</f>
        <v>11.327608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7.3464</v>
      </c>
      <c r="E30" s="0" t="n">
        <v>32.3749</v>
      </c>
      <c r="F30" s="0" t="n">
        <v>37.2896</v>
      </c>
      <c r="G30" s="0" t="n">
        <v>38.6795</v>
      </c>
      <c r="H30" s="0" t="n">
        <v>35201.64</v>
      </c>
      <c r="I30" s="0" t="n">
        <v>58.88</v>
      </c>
      <c r="J30" s="54" t="n">
        <f aca="false">H30/3600</f>
        <v>9.77823333333333</v>
      </c>
      <c r="L30" s="0" t="n">
        <v>1296.8232</v>
      </c>
      <c r="M30" s="0" t="n">
        <v>32.3782</v>
      </c>
      <c r="N30" s="0" t="n">
        <v>37.2935</v>
      </c>
      <c r="O30" s="0" t="n">
        <v>38.6715</v>
      </c>
      <c r="P30" s="0" t="n">
        <v>34486.48</v>
      </c>
      <c r="Q30" s="0" t="n">
        <v>55.71</v>
      </c>
      <c r="R30" s="54" t="n">
        <f aca="false">P30/3600</f>
        <v>9.579577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744.7664</v>
      </c>
      <c r="E31" s="0" t="n">
        <v>39.5468</v>
      </c>
      <c r="F31" s="0" t="n">
        <v>43.9129</v>
      </c>
      <c r="G31" s="0" t="n">
        <v>45.278</v>
      </c>
      <c r="H31" s="0" t="n">
        <v>58271.47</v>
      </c>
      <c r="I31" s="0" t="n">
        <v>108.11</v>
      </c>
      <c r="J31" s="42" t="n">
        <f aca="false">H31/3600</f>
        <v>16.1865194444444</v>
      </c>
      <c r="L31" s="0" t="n">
        <v>19747.8272</v>
      </c>
      <c r="M31" s="0" t="n">
        <v>39.5468</v>
      </c>
      <c r="N31" s="0" t="n">
        <v>43.9165</v>
      </c>
      <c r="O31" s="0" t="n">
        <v>45.2801</v>
      </c>
      <c r="P31" s="0" t="n">
        <v>57714.57</v>
      </c>
      <c r="Q31" s="0" t="n">
        <v>105.65</v>
      </c>
      <c r="R31" s="42" t="n">
        <f aca="false">P31/3600</f>
        <v>16.03182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74.032</v>
      </c>
      <c r="E32" s="0" t="n">
        <v>37.6514</v>
      </c>
      <c r="F32" s="0" t="n">
        <v>42.5203</v>
      </c>
      <c r="G32" s="0" t="n">
        <v>43.1409</v>
      </c>
      <c r="H32" s="0" t="n">
        <v>48970.25</v>
      </c>
      <c r="I32" s="0" t="n">
        <v>94.56</v>
      </c>
      <c r="J32" s="49" t="n">
        <f aca="false">H32/3600</f>
        <v>13.6028472222222</v>
      </c>
      <c r="L32" s="0" t="n">
        <v>6775.9792</v>
      </c>
      <c r="M32" s="0" t="n">
        <v>37.6516</v>
      </c>
      <c r="N32" s="0" t="n">
        <v>42.5183</v>
      </c>
      <c r="O32" s="0" t="n">
        <v>43.1419</v>
      </c>
      <c r="P32" s="0" t="n">
        <v>50531.75</v>
      </c>
      <c r="Q32" s="0" t="n">
        <v>89.85</v>
      </c>
      <c r="R32" s="49" t="n">
        <f aca="false">P32/3600</f>
        <v>14.03659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44.7032</v>
      </c>
      <c r="E33" s="0" t="n">
        <v>35.6965</v>
      </c>
      <c r="F33" s="0" t="n">
        <v>41.2372</v>
      </c>
      <c r="G33" s="0" t="n">
        <v>41.2511</v>
      </c>
      <c r="H33" s="0" t="n">
        <v>50994.01</v>
      </c>
      <c r="I33" s="0" t="n">
        <v>91.19</v>
      </c>
      <c r="J33" s="49" t="n">
        <f aca="false">H33/3600</f>
        <v>14.1650027777778</v>
      </c>
      <c r="L33" s="0" t="n">
        <v>3146.7984</v>
      </c>
      <c r="M33" s="0" t="n">
        <v>35.6929</v>
      </c>
      <c r="N33" s="0" t="n">
        <v>41.2376</v>
      </c>
      <c r="O33" s="0" t="n">
        <v>41.2574</v>
      </c>
      <c r="P33" s="0" t="n">
        <v>49958.41</v>
      </c>
      <c r="Q33" s="0" t="n">
        <v>91.85</v>
      </c>
      <c r="R33" s="49" t="n">
        <f aca="false">P33/3600</f>
        <v>13.877336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05.0568</v>
      </c>
      <c r="E34" s="0" t="n">
        <v>33.5952</v>
      </c>
      <c r="F34" s="0" t="n">
        <v>40.1754</v>
      </c>
      <c r="G34" s="0" t="n">
        <v>39.7783</v>
      </c>
      <c r="H34" s="0" t="n">
        <v>46382.07</v>
      </c>
      <c r="I34" s="0" t="n">
        <v>86.04</v>
      </c>
      <c r="J34" s="54" t="n">
        <f aca="false">H34/3600</f>
        <v>12.8839083333333</v>
      </c>
      <c r="L34" s="0" t="n">
        <v>1608.4144</v>
      </c>
      <c r="M34" s="0" t="n">
        <v>33.5987</v>
      </c>
      <c r="N34" s="0" t="n">
        <v>40.173</v>
      </c>
      <c r="O34" s="0" t="n">
        <v>39.7828</v>
      </c>
      <c r="P34" s="0" t="n">
        <v>46178.17</v>
      </c>
      <c r="Q34" s="0" t="n">
        <v>85.04</v>
      </c>
      <c r="R34" s="54" t="n">
        <f aca="false">P34/3600</f>
        <v>12.82726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394.8328</v>
      </c>
      <c r="E35" s="0" t="n">
        <v>38.3294</v>
      </c>
      <c r="F35" s="0" t="n">
        <v>42.1605</v>
      </c>
      <c r="G35" s="0" t="n">
        <v>44.252</v>
      </c>
      <c r="H35" s="0" t="n">
        <v>78246.68</v>
      </c>
      <c r="I35" s="0" t="n">
        <v>162.64</v>
      </c>
      <c r="J35" s="42" t="n">
        <f aca="false">H35/3600</f>
        <v>21.7351888888889</v>
      </c>
      <c r="L35" s="0" t="n">
        <v>52413.0656</v>
      </c>
      <c r="M35" s="0" t="n">
        <v>38.3295</v>
      </c>
      <c r="N35" s="0" t="n">
        <v>42.1599</v>
      </c>
      <c r="O35" s="0" t="n">
        <v>44.2521</v>
      </c>
      <c r="P35" s="0" t="n">
        <v>82176.47</v>
      </c>
      <c r="Q35" s="0" t="n">
        <v>195.02</v>
      </c>
      <c r="R35" s="42" t="n">
        <f aca="false">P35/3600</f>
        <v>22.82679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19.284</v>
      </c>
      <c r="E36" s="0" t="n">
        <v>35.4816</v>
      </c>
      <c r="F36" s="0" t="n">
        <v>40.725</v>
      </c>
      <c r="G36" s="0" t="n">
        <v>43.0694</v>
      </c>
      <c r="H36" s="0" t="n">
        <v>51551.65</v>
      </c>
      <c r="I36" s="0" t="n">
        <v>101.35</v>
      </c>
      <c r="J36" s="49" t="n">
        <f aca="false">H36/3600</f>
        <v>14.3199027777778</v>
      </c>
      <c r="L36" s="0" t="n">
        <v>7422.5616</v>
      </c>
      <c r="M36" s="0" t="n">
        <v>35.4816</v>
      </c>
      <c r="N36" s="0" t="n">
        <v>40.7333</v>
      </c>
      <c r="O36" s="0" t="n">
        <v>43.0657</v>
      </c>
      <c r="P36" s="0" t="n">
        <v>59059.85</v>
      </c>
      <c r="Q36" s="0" t="n">
        <v>114.27</v>
      </c>
      <c r="R36" s="49" t="n">
        <f aca="false">P36/3600</f>
        <v>16.405513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7.0536</v>
      </c>
      <c r="E37" s="0" t="n">
        <v>33.6973</v>
      </c>
      <c r="F37" s="0" t="n">
        <v>39.4824</v>
      </c>
      <c r="G37" s="0" t="n">
        <v>42.0154</v>
      </c>
      <c r="H37" s="0" t="n">
        <v>44785.23</v>
      </c>
      <c r="I37" s="0" t="n">
        <v>86.18</v>
      </c>
      <c r="J37" s="49" t="n">
        <f aca="false">H37/3600</f>
        <v>12.4403416666667</v>
      </c>
      <c r="L37" s="0" t="n">
        <v>1940.1472</v>
      </c>
      <c r="M37" s="0" t="n">
        <v>33.6977</v>
      </c>
      <c r="N37" s="0" t="n">
        <v>39.4829</v>
      </c>
      <c r="O37" s="0" t="n">
        <v>42.0076</v>
      </c>
      <c r="P37" s="0" t="n">
        <v>60677.48</v>
      </c>
      <c r="Q37" s="0" t="n">
        <v>130.52</v>
      </c>
      <c r="R37" s="49" t="n">
        <f aca="false">P37/3600</f>
        <v>16.854855555555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4.316</v>
      </c>
      <c r="E38" s="0" t="n">
        <v>31.5915</v>
      </c>
      <c r="F38" s="0" t="n">
        <v>38.5255</v>
      </c>
      <c r="G38" s="0" t="n">
        <v>41.2028</v>
      </c>
      <c r="H38" s="0" t="n">
        <v>42149.66</v>
      </c>
      <c r="I38" s="0" t="n">
        <v>75.55</v>
      </c>
      <c r="J38" s="54" t="n">
        <f aca="false">H38/3600</f>
        <v>11.7082388888889</v>
      </c>
      <c r="L38" s="0" t="n">
        <v>766.6272</v>
      </c>
      <c r="M38" s="0" t="n">
        <v>31.5959</v>
      </c>
      <c r="N38" s="0" t="n">
        <v>38.5356</v>
      </c>
      <c r="O38" s="0" t="n">
        <v>41.1865</v>
      </c>
      <c r="P38" s="0" t="n">
        <v>42409.11</v>
      </c>
      <c r="Q38" s="0" t="n">
        <v>76.39</v>
      </c>
      <c r="R38" s="54" t="n">
        <f aca="false">P38/3600</f>
        <v>11.780308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69.2128</v>
      </c>
      <c r="E39" s="0" t="n">
        <v>40.3785</v>
      </c>
      <c r="F39" s="0" t="n">
        <v>43.0275</v>
      </c>
      <c r="G39" s="0" t="n">
        <v>43.6734</v>
      </c>
      <c r="H39" s="0" t="n">
        <v>11304.82</v>
      </c>
      <c r="I39" s="0" t="n">
        <v>19.91</v>
      </c>
      <c r="J39" s="42" t="n">
        <f aca="false">H39/3600</f>
        <v>3.14022777777778</v>
      </c>
      <c r="L39" s="0" t="n">
        <v>3669.5592</v>
      </c>
      <c r="M39" s="0" t="n">
        <v>40.378</v>
      </c>
      <c r="N39" s="0" t="n">
        <v>43.0358</v>
      </c>
      <c r="O39" s="0" t="n">
        <v>43.6798</v>
      </c>
      <c r="P39" s="0" t="n">
        <v>11546.57</v>
      </c>
      <c r="Q39" s="0" t="n">
        <v>21.74</v>
      </c>
      <c r="R39" s="42" t="n">
        <f aca="false">P39/3600</f>
        <v>3.207380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38.836</v>
      </c>
      <c r="E40" s="0" t="n">
        <v>37.153</v>
      </c>
      <c r="F40" s="0" t="n">
        <v>40.4524</v>
      </c>
      <c r="G40" s="0" t="n">
        <v>40.7887</v>
      </c>
      <c r="H40" s="0" t="n">
        <v>10178.9</v>
      </c>
      <c r="I40" s="0" t="n">
        <v>19.16</v>
      </c>
      <c r="J40" s="49" t="n">
        <f aca="false">H40/3600</f>
        <v>2.82747222222222</v>
      </c>
      <c r="L40" s="0" t="n">
        <v>1738.308</v>
      </c>
      <c r="M40" s="0" t="n">
        <v>37.1498</v>
      </c>
      <c r="N40" s="0" t="n">
        <v>40.446</v>
      </c>
      <c r="O40" s="0" t="n">
        <v>40.8057</v>
      </c>
      <c r="P40" s="0" t="n">
        <v>9932.99</v>
      </c>
      <c r="Q40" s="0" t="n">
        <v>17.43</v>
      </c>
      <c r="R40" s="49" t="n">
        <f aca="false">P40/3600</f>
        <v>2.759163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5.6848</v>
      </c>
      <c r="E41" s="0" t="n">
        <v>34.3171</v>
      </c>
      <c r="F41" s="0" t="n">
        <v>38.3914</v>
      </c>
      <c r="G41" s="0" t="n">
        <v>38.4892</v>
      </c>
      <c r="H41" s="0" t="n">
        <v>7850.51</v>
      </c>
      <c r="I41" s="0" t="n">
        <v>13.28</v>
      </c>
      <c r="J41" s="49" t="n">
        <f aca="false">H41/3600</f>
        <v>2.18069722222222</v>
      </c>
      <c r="L41" s="0" t="n">
        <v>835.54</v>
      </c>
      <c r="M41" s="0" t="n">
        <v>34.3191</v>
      </c>
      <c r="N41" s="0" t="n">
        <v>38.3813</v>
      </c>
      <c r="O41" s="0" t="n">
        <v>38.556</v>
      </c>
      <c r="P41" s="0" t="n">
        <v>9044.54</v>
      </c>
      <c r="Q41" s="0" t="n">
        <v>17.28</v>
      </c>
      <c r="R41" s="49" t="n">
        <f aca="false">P41/3600</f>
        <v>2.512372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0.5808</v>
      </c>
      <c r="E42" s="0" t="n">
        <v>31.8653</v>
      </c>
      <c r="F42" s="0" t="n">
        <v>36.732</v>
      </c>
      <c r="G42" s="0" t="n">
        <v>36.8582</v>
      </c>
      <c r="H42" s="0" t="n">
        <v>8811.2</v>
      </c>
      <c r="I42" s="0" t="n">
        <v>13.45</v>
      </c>
      <c r="J42" s="54" t="n">
        <f aca="false">H42/3600</f>
        <v>2.44755555555556</v>
      </c>
      <c r="L42" s="0" t="n">
        <v>430.18</v>
      </c>
      <c r="M42" s="0" t="n">
        <v>31.8694</v>
      </c>
      <c r="N42" s="0" t="n">
        <v>36.7484</v>
      </c>
      <c r="O42" s="0" t="n">
        <v>36.814</v>
      </c>
      <c r="P42" s="0" t="n">
        <v>8214.24</v>
      </c>
      <c r="Q42" s="0" t="n">
        <v>13.89</v>
      </c>
      <c r="R42" s="54" t="n">
        <f aca="false">P42/3600</f>
        <v>2.281733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58.9664</v>
      </c>
      <c r="E43" s="0" t="n">
        <v>40.3023</v>
      </c>
      <c r="F43" s="0" t="n">
        <v>43.3296</v>
      </c>
      <c r="G43" s="0" t="n">
        <v>44.7597</v>
      </c>
      <c r="H43" s="0" t="n">
        <v>12569.97</v>
      </c>
      <c r="I43" s="0" t="n">
        <v>22.13</v>
      </c>
      <c r="J43" s="42" t="n">
        <f aca="false">H43/3600</f>
        <v>3.49165833333333</v>
      </c>
      <c r="L43" s="0" t="n">
        <v>4161.2664</v>
      </c>
      <c r="M43" s="0" t="n">
        <v>40.3006</v>
      </c>
      <c r="N43" s="0" t="n">
        <v>43.3301</v>
      </c>
      <c r="O43" s="0" t="n">
        <v>44.7616</v>
      </c>
      <c r="P43" s="0" t="n">
        <v>13310.39</v>
      </c>
      <c r="Q43" s="0" t="n">
        <v>23.78</v>
      </c>
      <c r="R43" s="42" t="n">
        <f aca="false">P43/3600</f>
        <v>3.697330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7.396</v>
      </c>
      <c r="E44" s="0" t="n">
        <v>37.425</v>
      </c>
      <c r="F44" s="0" t="n">
        <v>41.2052</v>
      </c>
      <c r="G44" s="0" t="n">
        <v>42.318</v>
      </c>
      <c r="H44" s="0" t="n">
        <v>10950.29</v>
      </c>
      <c r="I44" s="0" t="n">
        <v>17.96</v>
      </c>
      <c r="J44" s="49" t="n">
        <f aca="false">H44/3600</f>
        <v>3.04174722222222</v>
      </c>
      <c r="L44" s="0" t="n">
        <v>1869.1816</v>
      </c>
      <c r="M44" s="0" t="n">
        <v>37.4278</v>
      </c>
      <c r="N44" s="0" t="n">
        <v>41.1958</v>
      </c>
      <c r="O44" s="0" t="n">
        <v>42.3193</v>
      </c>
      <c r="P44" s="0" t="n">
        <v>12786.61</v>
      </c>
      <c r="Q44" s="0" t="n">
        <v>28</v>
      </c>
      <c r="R44" s="49" t="n">
        <f aca="false">P44/3600</f>
        <v>3.551836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8.2688</v>
      </c>
      <c r="E45" s="0" t="n">
        <v>34.4648</v>
      </c>
      <c r="F45" s="0" t="n">
        <v>39.4098</v>
      </c>
      <c r="G45" s="0" t="n">
        <v>40.3605</v>
      </c>
      <c r="H45" s="0" t="n">
        <v>11244.7</v>
      </c>
      <c r="I45" s="0" t="n">
        <v>18.78</v>
      </c>
      <c r="J45" s="49" t="n">
        <f aca="false">H45/3600</f>
        <v>3.12352777777778</v>
      </c>
      <c r="L45" s="0" t="n">
        <v>909.8112</v>
      </c>
      <c r="M45" s="0" t="n">
        <v>34.4604</v>
      </c>
      <c r="N45" s="0" t="n">
        <v>39.4109</v>
      </c>
      <c r="O45" s="0" t="n">
        <v>40.369</v>
      </c>
      <c r="P45" s="0" t="n">
        <v>9896.27</v>
      </c>
      <c r="Q45" s="0" t="n">
        <v>14.99</v>
      </c>
      <c r="R45" s="49" t="n">
        <f aca="false">P45/3600</f>
        <v>2.74896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4.9152</v>
      </c>
      <c r="E46" s="0" t="n">
        <v>31.5728</v>
      </c>
      <c r="F46" s="0" t="n">
        <v>38.0871</v>
      </c>
      <c r="G46" s="0" t="n">
        <v>38.936</v>
      </c>
      <c r="H46" s="0" t="n">
        <v>9198.04</v>
      </c>
      <c r="I46" s="0" t="n">
        <v>14.13</v>
      </c>
      <c r="J46" s="54" t="n">
        <f aca="false">H46/3600</f>
        <v>2.55501111111111</v>
      </c>
      <c r="L46" s="0" t="n">
        <v>464.5488</v>
      </c>
      <c r="M46" s="0" t="n">
        <v>31.5715</v>
      </c>
      <c r="N46" s="0" t="n">
        <v>38.0523</v>
      </c>
      <c r="O46" s="0" t="n">
        <v>38.9345</v>
      </c>
      <c r="P46" s="0" t="n">
        <v>9199.49</v>
      </c>
      <c r="Q46" s="0" t="n">
        <v>14.63</v>
      </c>
      <c r="R46" s="54" t="n">
        <f aca="false">P46/3600</f>
        <v>2.555413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4</v>
      </c>
      <c r="C47" s="41" t="n">
        <v>22</v>
      </c>
      <c r="D47" s="0" t="n">
        <v>7977.6224</v>
      </c>
      <c r="E47" s="0" t="n">
        <v>38.4936</v>
      </c>
      <c r="F47" s="0" t="n">
        <v>41.186</v>
      </c>
      <c r="G47" s="0" t="n">
        <v>42.1168</v>
      </c>
      <c r="H47" s="0" t="n">
        <v>13305.6</v>
      </c>
      <c r="I47" s="0" t="n">
        <v>26.25</v>
      </c>
      <c r="J47" s="42" t="n">
        <f aca="false">H47/3600</f>
        <v>3.696</v>
      </c>
      <c r="L47" s="0" t="n">
        <v>7978.22</v>
      </c>
      <c r="M47" s="0" t="n">
        <v>38.4928</v>
      </c>
      <c r="N47" s="0" t="n">
        <v>41.1893</v>
      </c>
      <c r="O47" s="0" t="n">
        <v>42.1217</v>
      </c>
      <c r="P47" s="0" t="n">
        <v>13591.07</v>
      </c>
      <c r="Q47" s="0" t="n">
        <v>29.5</v>
      </c>
      <c r="R47" s="42" t="n">
        <f aca="false">P47/3600</f>
        <v>3.775297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12.9264</v>
      </c>
      <c r="E48" s="0" t="n">
        <v>34.6294</v>
      </c>
      <c r="F48" s="0" t="n">
        <v>38.4209</v>
      </c>
      <c r="G48" s="0" t="n">
        <v>39.2567</v>
      </c>
      <c r="H48" s="0" t="n">
        <v>11297.01</v>
      </c>
      <c r="I48" s="0" t="n">
        <v>20.88</v>
      </c>
      <c r="J48" s="49" t="n">
        <f aca="false">H48/3600</f>
        <v>3.13805833333333</v>
      </c>
      <c r="L48" s="0" t="n">
        <v>3412.1824</v>
      </c>
      <c r="M48" s="0" t="n">
        <v>34.629</v>
      </c>
      <c r="N48" s="0" t="n">
        <v>38.429</v>
      </c>
      <c r="O48" s="0" t="n">
        <v>39.2596</v>
      </c>
      <c r="P48" s="0" t="n">
        <v>11512.31</v>
      </c>
      <c r="Q48" s="0" t="n">
        <v>23.99</v>
      </c>
      <c r="R48" s="49" t="n">
        <f aca="false">P48/3600</f>
        <v>3.19786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2.6504</v>
      </c>
      <c r="E49" s="0" t="n">
        <v>31.1192</v>
      </c>
      <c r="F49" s="0" t="n">
        <v>36.4545</v>
      </c>
      <c r="G49" s="0" t="n">
        <v>37.2309</v>
      </c>
      <c r="H49" s="0" t="n">
        <v>8565.92</v>
      </c>
      <c r="I49" s="0" t="n">
        <v>15.75</v>
      </c>
      <c r="J49" s="49" t="n">
        <f aca="false">H49/3600</f>
        <v>2.37942222222222</v>
      </c>
      <c r="L49" s="0" t="n">
        <v>1493.4976</v>
      </c>
      <c r="M49" s="0" t="n">
        <v>31.1174</v>
      </c>
      <c r="N49" s="0" t="n">
        <v>36.4538</v>
      </c>
      <c r="O49" s="0" t="n">
        <v>37.2194</v>
      </c>
      <c r="P49" s="0" t="n">
        <v>9569.6</v>
      </c>
      <c r="Q49" s="0" t="n">
        <v>17.82</v>
      </c>
      <c r="R49" s="49" t="n">
        <f aca="false">P49/3600</f>
        <v>2.65822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7.9872</v>
      </c>
      <c r="E50" s="0" t="n">
        <v>27.9065</v>
      </c>
      <c r="F50" s="0" t="n">
        <v>35.0864</v>
      </c>
      <c r="G50" s="0" t="n">
        <v>35.8608</v>
      </c>
      <c r="H50" s="0" t="n">
        <v>8228.21</v>
      </c>
      <c r="I50" s="0" t="n">
        <v>14.42</v>
      </c>
      <c r="J50" s="54" t="n">
        <f aca="false">H50/3600</f>
        <v>2.28561388888889</v>
      </c>
      <c r="L50" s="0" t="n">
        <v>648.912</v>
      </c>
      <c r="M50" s="0" t="n">
        <v>27.9072</v>
      </c>
      <c r="N50" s="0" t="n">
        <v>35.0989</v>
      </c>
      <c r="O50" s="0" t="n">
        <v>35.8459</v>
      </c>
      <c r="P50" s="0" t="n">
        <v>8798.53</v>
      </c>
      <c r="Q50" s="0" t="n">
        <v>16.37</v>
      </c>
      <c r="R50" s="54" t="n">
        <f aca="false">P50/3600</f>
        <v>2.444036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02.0496</v>
      </c>
      <c r="E51" s="0" t="n">
        <v>40.0828</v>
      </c>
      <c r="F51" s="0" t="n">
        <v>41.6493</v>
      </c>
      <c r="G51" s="0" t="n">
        <v>42.9705</v>
      </c>
      <c r="H51" s="0" t="n">
        <v>9232.31</v>
      </c>
      <c r="I51" s="0" t="n">
        <v>17.02</v>
      </c>
      <c r="J51" s="42" t="n">
        <f aca="false">H51/3600</f>
        <v>2.56453055555556</v>
      </c>
      <c r="L51" s="0" t="n">
        <v>5805.5552</v>
      </c>
      <c r="M51" s="0" t="n">
        <v>40.0824</v>
      </c>
      <c r="N51" s="0" t="n">
        <v>41.648</v>
      </c>
      <c r="O51" s="0" t="n">
        <v>42.9668</v>
      </c>
      <c r="P51" s="0" t="n">
        <v>9369.61</v>
      </c>
      <c r="Q51" s="0" t="n">
        <v>17.02</v>
      </c>
      <c r="R51" s="42" t="n">
        <f aca="false">P51/3600</f>
        <v>2.602669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3.704</v>
      </c>
      <c r="E52" s="0" t="n">
        <v>36.3362</v>
      </c>
      <c r="F52" s="0" t="n">
        <v>38.9746</v>
      </c>
      <c r="G52" s="0" t="n">
        <v>40.5459</v>
      </c>
      <c r="H52" s="0" t="n">
        <v>8245</v>
      </c>
      <c r="I52" s="0" t="n">
        <v>14.2</v>
      </c>
      <c r="J52" s="49" t="n">
        <f aca="false">H52/3600</f>
        <v>2.29027777777778</v>
      </c>
      <c r="L52" s="0" t="n">
        <v>2295.1792</v>
      </c>
      <c r="M52" s="0" t="n">
        <v>36.3356</v>
      </c>
      <c r="N52" s="0" t="n">
        <v>38.9713</v>
      </c>
      <c r="O52" s="0" t="n">
        <v>40.5437</v>
      </c>
      <c r="P52" s="0" t="n">
        <v>7873.35</v>
      </c>
      <c r="Q52" s="0" t="n">
        <v>14.97</v>
      </c>
      <c r="R52" s="49" t="n">
        <f aca="false">P52/3600</f>
        <v>2.187041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0.204</v>
      </c>
      <c r="E53" s="0" t="n">
        <v>33.1371</v>
      </c>
      <c r="F53" s="0" t="n">
        <v>37.0599</v>
      </c>
      <c r="G53" s="0" t="n">
        <v>38.7464</v>
      </c>
      <c r="H53" s="0" t="n">
        <v>6914.57</v>
      </c>
      <c r="I53" s="0" t="n">
        <v>11.79</v>
      </c>
      <c r="J53" s="49" t="n">
        <f aca="false">H53/3600</f>
        <v>1.92071388888889</v>
      </c>
      <c r="L53" s="0" t="n">
        <v>1010.9624</v>
      </c>
      <c r="M53" s="0" t="n">
        <v>33.1353</v>
      </c>
      <c r="N53" s="0" t="n">
        <v>37.0575</v>
      </c>
      <c r="O53" s="0" t="n">
        <v>38.7516</v>
      </c>
      <c r="P53" s="0" t="n">
        <v>7313.95</v>
      </c>
      <c r="Q53" s="0" t="n">
        <v>17.92</v>
      </c>
      <c r="R53" s="49" t="n">
        <f aca="false">P53/3600</f>
        <v>2.031652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3.6584</v>
      </c>
      <c r="E54" s="0" t="n">
        <v>30.2495</v>
      </c>
      <c r="F54" s="0" t="n">
        <v>35.7493</v>
      </c>
      <c r="G54" s="0" t="n">
        <v>37.4447</v>
      </c>
      <c r="H54" s="0" t="n">
        <v>5494.87</v>
      </c>
      <c r="I54" s="0" t="n">
        <v>9.04</v>
      </c>
      <c r="J54" s="54" t="n">
        <f aca="false">H54/3600</f>
        <v>1.52635277777778</v>
      </c>
      <c r="L54" s="0" t="n">
        <v>462.9344</v>
      </c>
      <c r="M54" s="0" t="n">
        <v>30.2462</v>
      </c>
      <c r="N54" s="0" t="n">
        <v>35.7416</v>
      </c>
      <c r="O54" s="0" t="n">
        <v>37.4573</v>
      </c>
      <c r="P54" s="0" t="n">
        <v>6347.71</v>
      </c>
      <c r="Q54" s="0" t="n">
        <v>12.52</v>
      </c>
      <c r="R54" s="54" t="n">
        <f aca="false">P54/3600</f>
        <v>1.76325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54.8568</v>
      </c>
      <c r="E55" s="0" t="n">
        <v>41.1122</v>
      </c>
      <c r="F55" s="0" t="n">
        <v>43.8129</v>
      </c>
      <c r="G55" s="0" t="n">
        <v>43.2416</v>
      </c>
      <c r="H55" s="0" t="n">
        <v>2697.56</v>
      </c>
      <c r="I55" s="0" t="n">
        <v>4.78</v>
      </c>
      <c r="J55" s="42" t="n">
        <f aca="false">H55/3600</f>
        <v>0.749322222222222</v>
      </c>
      <c r="L55" s="0" t="n">
        <v>1754.8888</v>
      </c>
      <c r="M55" s="0" t="n">
        <v>41.1094</v>
      </c>
      <c r="N55" s="0" t="n">
        <v>43.8245</v>
      </c>
      <c r="O55" s="0" t="n">
        <v>43.2362</v>
      </c>
      <c r="P55" s="0" t="n">
        <v>3090.56</v>
      </c>
      <c r="Q55" s="0" t="n">
        <v>5.8</v>
      </c>
      <c r="R55" s="42" t="n">
        <f aca="false">P55/3600</f>
        <v>0.85848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1.9896</v>
      </c>
      <c r="E56" s="0" t="n">
        <v>37.1336</v>
      </c>
      <c r="F56" s="0" t="n">
        <v>40.9724</v>
      </c>
      <c r="G56" s="0" t="n">
        <v>39.9658</v>
      </c>
      <c r="H56" s="0" t="n">
        <v>2434.39</v>
      </c>
      <c r="I56" s="0" t="n">
        <v>4.4</v>
      </c>
      <c r="J56" s="49" t="n">
        <f aca="false">H56/3600</f>
        <v>0.676219444444444</v>
      </c>
      <c r="L56" s="0" t="n">
        <v>872.7536</v>
      </c>
      <c r="M56" s="0" t="n">
        <v>37.1288</v>
      </c>
      <c r="N56" s="0" t="n">
        <v>40.9609</v>
      </c>
      <c r="O56" s="0" t="n">
        <v>39.9539</v>
      </c>
      <c r="P56" s="0" t="n">
        <v>2713.85</v>
      </c>
      <c r="Q56" s="0" t="n">
        <v>4.89</v>
      </c>
      <c r="R56" s="49" t="n">
        <f aca="false">P56/3600</f>
        <v>0.75384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5.1416</v>
      </c>
      <c r="E57" s="0" t="n">
        <v>33.6025</v>
      </c>
      <c r="F57" s="0" t="n">
        <v>38.8332</v>
      </c>
      <c r="G57" s="0" t="n">
        <v>37.5802</v>
      </c>
      <c r="H57" s="0" t="n">
        <v>2196.47</v>
      </c>
      <c r="I57" s="0" t="n">
        <v>3.87</v>
      </c>
      <c r="J57" s="49" t="n">
        <f aca="false">H57/3600</f>
        <v>0.610130555555556</v>
      </c>
      <c r="L57" s="0" t="n">
        <v>425.9088</v>
      </c>
      <c r="M57" s="0" t="n">
        <v>33.6065</v>
      </c>
      <c r="N57" s="0" t="n">
        <v>38.8839</v>
      </c>
      <c r="O57" s="0" t="n">
        <v>37.5779</v>
      </c>
      <c r="P57" s="0" t="n">
        <v>2447.06</v>
      </c>
      <c r="Q57" s="0" t="n">
        <v>4.41</v>
      </c>
      <c r="R57" s="49" t="n">
        <f aca="false">P57/3600</f>
        <v>0.67973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5.8008</v>
      </c>
      <c r="E58" s="0" t="n">
        <v>30.6535</v>
      </c>
      <c r="F58" s="0" t="n">
        <v>37.3751</v>
      </c>
      <c r="G58" s="0" t="n">
        <v>35.9037</v>
      </c>
      <c r="H58" s="0" t="n">
        <v>1964.46</v>
      </c>
      <c r="I58" s="0" t="n">
        <v>3.03</v>
      </c>
      <c r="J58" s="54" t="n">
        <f aca="false">H58/3600</f>
        <v>0.545683333333333</v>
      </c>
      <c r="L58" s="0" t="n">
        <v>215.4624</v>
      </c>
      <c r="M58" s="0" t="n">
        <v>30.6438</v>
      </c>
      <c r="N58" s="0" t="n">
        <v>37.3808</v>
      </c>
      <c r="O58" s="0" t="n">
        <v>35.9082</v>
      </c>
      <c r="P58" s="0" t="n">
        <v>1992.33</v>
      </c>
      <c r="Q58" s="0" t="n">
        <v>3.4</v>
      </c>
      <c r="R58" s="54" t="n">
        <f aca="false">P58/3600</f>
        <v>0.55342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78.1568</v>
      </c>
      <c r="E59" s="0" t="n">
        <v>38.4254</v>
      </c>
      <c r="F59" s="0" t="n">
        <v>42.8347</v>
      </c>
      <c r="G59" s="0" t="n">
        <v>43.9539</v>
      </c>
      <c r="H59" s="0" t="n">
        <v>3602.5</v>
      </c>
      <c r="I59" s="0" t="n">
        <v>7.53</v>
      </c>
      <c r="J59" s="42" t="n">
        <f aca="false">H59/3600</f>
        <v>1.00069444444444</v>
      </c>
      <c r="L59" s="0" t="n">
        <v>2177.908</v>
      </c>
      <c r="M59" s="0" t="n">
        <v>38.4265</v>
      </c>
      <c r="N59" s="0" t="n">
        <v>42.8648</v>
      </c>
      <c r="O59" s="0" t="n">
        <v>43.9526</v>
      </c>
      <c r="P59" s="0" t="n">
        <v>3273.78</v>
      </c>
      <c r="Q59" s="0" t="n">
        <v>7.66</v>
      </c>
      <c r="R59" s="42" t="n">
        <f aca="false">P59/3600</f>
        <v>0.90938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5.5032</v>
      </c>
      <c r="E60" s="0" t="n">
        <v>34.61</v>
      </c>
      <c r="F60" s="0" t="n">
        <v>40.7876</v>
      </c>
      <c r="G60" s="0" t="n">
        <v>41.7663</v>
      </c>
      <c r="H60" s="0" t="n">
        <v>2672.68</v>
      </c>
      <c r="I60" s="0" t="n">
        <v>5.41</v>
      </c>
      <c r="J60" s="49" t="n">
        <f aca="false">H60/3600</f>
        <v>0.742411111111111</v>
      </c>
      <c r="L60" s="0" t="n">
        <v>756.1392</v>
      </c>
      <c r="M60" s="0" t="n">
        <v>34.6062</v>
      </c>
      <c r="N60" s="0" t="n">
        <v>40.7718</v>
      </c>
      <c r="O60" s="0" t="n">
        <v>41.7472</v>
      </c>
      <c r="P60" s="0" t="n">
        <v>2981.82</v>
      </c>
      <c r="Q60" s="0" t="n">
        <v>5.81</v>
      </c>
      <c r="R60" s="49" t="n">
        <f aca="false">P60/3600</f>
        <v>0.828283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3904</v>
      </c>
      <c r="E61" s="0" t="n">
        <v>31.3998</v>
      </c>
      <c r="F61" s="0" t="n">
        <v>39.3179</v>
      </c>
      <c r="G61" s="0" t="n">
        <v>40.21</v>
      </c>
      <c r="H61" s="0" t="n">
        <v>2354.62</v>
      </c>
      <c r="I61" s="0" t="n">
        <v>4.74</v>
      </c>
      <c r="J61" s="49" t="n">
        <f aca="false">H61/3600</f>
        <v>0.654061111111111</v>
      </c>
      <c r="L61" s="0" t="n">
        <v>298.0704</v>
      </c>
      <c r="M61" s="0" t="n">
        <v>31.4059</v>
      </c>
      <c r="N61" s="0" t="n">
        <v>39.2728</v>
      </c>
      <c r="O61" s="0" t="n">
        <v>40.171</v>
      </c>
      <c r="P61" s="0" t="n">
        <v>2649.68</v>
      </c>
      <c r="Q61" s="0" t="n">
        <v>5.4</v>
      </c>
      <c r="R61" s="49" t="n">
        <f aca="false">P61/3600</f>
        <v>0.736022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4088</v>
      </c>
      <c r="E62" s="0" t="n">
        <v>28.3995</v>
      </c>
      <c r="F62" s="0" t="n">
        <v>38.3438</v>
      </c>
      <c r="G62" s="0" t="n">
        <v>39.1226</v>
      </c>
      <c r="H62" s="0" t="n">
        <v>2378.41</v>
      </c>
      <c r="I62" s="0" t="n">
        <v>4.08</v>
      </c>
      <c r="J62" s="54" t="n">
        <f aca="false">H62/3600</f>
        <v>0.660669444444444</v>
      </c>
      <c r="L62" s="0" t="n">
        <v>127.8288</v>
      </c>
      <c r="M62" s="0" t="n">
        <v>28.4112</v>
      </c>
      <c r="N62" s="0" t="n">
        <v>38.3584</v>
      </c>
      <c r="O62" s="0" t="n">
        <v>39.0751</v>
      </c>
      <c r="P62" s="0" t="n">
        <v>2126.2</v>
      </c>
      <c r="Q62" s="0" t="n">
        <v>4.07</v>
      </c>
      <c r="R62" s="54" t="n">
        <f aca="false">P62/3600</f>
        <v>0.590611111111111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11.5528</v>
      </c>
      <c r="E63" s="0" t="n">
        <v>38.1663</v>
      </c>
      <c r="F63" s="0" t="n">
        <v>40.8347</v>
      </c>
      <c r="G63" s="0" t="n">
        <v>41.5589</v>
      </c>
      <c r="H63" s="0" t="n">
        <v>2927.68</v>
      </c>
      <c r="I63" s="0" t="n">
        <v>6.09</v>
      </c>
      <c r="J63" s="42" t="n">
        <f aca="false">H63/3600</f>
        <v>0.813244444444444</v>
      </c>
      <c r="L63" s="0" t="n">
        <v>1912.7808</v>
      </c>
      <c r="M63" s="0" t="n">
        <v>38.1673</v>
      </c>
      <c r="N63" s="0" t="n">
        <v>40.838</v>
      </c>
      <c r="O63" s="0" t="n">
        <v>41.5684</v>
      </c>
      <c r="P63" s="0" t="n">
        <v>2935.37</v>
      </c>
      <c r="Q63" s="0" t="n">
        <v>5.9</v>
      </c>
      <c r="R63" s="42" t="n">
        <f aca="false">P63/3600</f>
        <v>0.81538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5.6416</v>
      </c>
      <c r="E64" s="0" t="n">
        <v>34.3932</v>
      </c>
      <c r="F64" s="0" t="n">
        <v>38.0868</v>
      </c>
      <c r="G64" s="0" t="n">
        <v>38.6555</v>
      </c>
      <c r="H64" s="0" t="n">
        <v>2527.14</v>
      </c>
      <c r="I64" s="0" t="n">
        <v>4.92</v>
      </c>
      <c r="J64" s="49" t="n">
        <f aca="false">H64/3600</f>
        <v>0.701983333333333</v>
      </c>
      <c r="L64" s="0" t="n">
        <v>816.9992</v>
      </c>
      <c r="M64" s="0" t="n">
        <v>34.3941</v>
      </c>
      <c r="N64" s="0" t="n">
        <v>38.09</v>
      </c>
      <c r="O64" s="0" t="n">
        <v>38.644</v>
      </c>
      <c r="P64" s="0" t="n">
        <v>2243.53</v>
      </c>
      <c r="Q64" s="0" t="n">
        <v>4.71</v>
      </c>
      <c r="R64" s="49" t="n">
        <f aca="false">P64/3600</f>
        <v>0.62320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1.2584</v>
      </c>
      <c r="E65" s="0" t="n">
        <v>30.9041</v>
      </c>
      <c r="F65" s="0" t="n">
        <v>36.0668</v>
      </c>
      <c r="G65" s="0" t="n">
        <v>36.582</v>
      </c>
      <c r="H65" s="0" t="n">
        <v>2203.34</v>
      </c>
      <c r="I65" s="0" t="n">
        <v>3.81</v>
      </c>
      <c r="J65" s="49" t="n">
        <f aca="false">H65/3600</f>
        <v>0.612038888888889</v>
      </c>
      <c r="L65" s="0" t="n">
        <v>350.8544</v>
      </c>
      <c r="M65" s="0" t="n">
        <v>30.9061</v>
      </c>
      <c r="N65" s="0" t="n">
        <v>36.0856</v>
      </c>
      <c r="O65" s="0" t="n">
        <v>36.5588</v>
      </c>
      <c r="P65" s="0" t="n">
        <v>1929.93</v>
      </c>
      <c r="Q65" s="0" t="n">
        <v>3.31</v>
      </c>
      <c r="R65" s="49" t="n">
        <f aca="false">P65/3600</f>
        <v>0.536091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7872</v>
      </c>
      <c r="E66" s="0" t="n">
        <v>27.8676</v>
      </c>
      <c r="F66" s="0" t="n">
        <v>34.6342</v>
      </c>
      <c r="G66" s="0" t="n">
        <v>35.1697</v>
      </c>
      <c r="H66" s="0" t="n">
        <v>1887.69</v>
      </c>
      <c r="I66" s="0" t="n">
        <v>3.13</v>
      </c>
      <c r="J66" s="54" t="n">
        <f aca="false">H66/3600</f>
        <v>0.524358333333333</v>
      </c>
      <c r="L66" s="0" t="n">
        <v>150.9328</v>
      </c>
      <c r="M66" s="0" t="n">
        <v>27.8633</v>
      </c>
      <c r="N66" s="0" t="n">
        <v>34.6453</v>
      </c>
      <c r="O66" s="0" t="n">
        <v>35.1478</v>
      </c>
      <c r="P66" s="0" t="n">
        <v>1943.04</v>
      </c>
      <c r="Q66" s="0" t="n">
        <v>3.14</v>
      </c>
      <c r="R66" s="54" t="n">
        <f aca="false">P66/3600</f>
        <v>0.53973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59.6184</v>
      </c>
      <c r="E67" s="0" t="n">
        <v>40.0729</v>
      </c>
      <c r="F67" s="0" t="n">
        <v>41.4261</v>
      </c>
      <c r="G67" s="0" t="n">
        <v>42.4559</v>
      </c>
      <c r="H67" s="0" t="n">
        <v>1951.45</v>
      </c>
      <c r="I67" s="0" t="n">
        <v>3.8</v>
      </c>
      <c r="J67" s="42" t="n">
        <f aca="false">H67/3600</f>
        <v>0.542069444444445</v>
      </c>
      <c r="L67" s="0" t="n">
        <v>1359.4896</v>
      </c>
      <c r="M67" s="0" t="n">
        <v>40.0769</v>
      </c>
      <c r="N67" s="0" t="n">
        <v>41.4252</v>
      </c>
      <c r="O67" s="0" t="n">
        <v>42.4492</v>
      </c>
      <c r="P67" s="0" t="n">
        <v>2259.15</v>
      </c>
      <c r="Q67" s="0" t="n">
        <v>5.02</v>
      </c>
      <c r="R67" s="42" t="n">
        <f aca="false">P67/3600</f>
        <v>0.627541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6.616</v>
      </c>
      <c r="E68" s="0" t="n">
        <v>35.925</v>
      </c>
      <c r="F68" s="0" t="n">
        <v>38.5123</v>
      </c>
      <c r="G68" s="0" t="n">
        <v>39.667</v>
      </c>
      <c r="H68" s="0" t="n">
        <v>1886.61</v>
      </c>
      <c r="I68" s="0" t="n">
        <v>3.43</v>
      </c>
      <c r="J68" s="49" t="n">
        <f aca="false">H68/3600</f>
        <v>0.524058333333333</v>
      </c>
      <c r="L68" s="0" t="n">
        <v>646.2976</v>
      </c>
      <c r="M68" s="0" t="n">
        <v>35.9216</v>
      </c>
      <c r="N68" s="0" t="n">
        <v>38.5285</v>
      </c>
      <c r="O68" s="0" t="n">
        <v>39.6818</v>
      </c>
      <c r="P68" s="0" t="n">
        <v>1972.85</v>
      </c>
      <c r="Q68" s="0" t="n">
        <v>4.48</v>
      </c>
      <c r="R68" s="49" t="n">
        <f aca="false">P68/3600</f>
        <v>0.548013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4.156</v>
      </c>
      <c r="E69" s="0" t="n">
        <v>32.2755</v>
      </c>
      <c r="F69" s="0" t="n">
        <v>36.4766</v>
      </c>
      <c r="G69" s="0" t="n">
        <v>37.5928</v>
      </c>
      <c r="H69" s="0" t="n">
        <v>1515.4</v>
      </c>
      <c r="I69" s="0" t="n">
        <v>2.72</v>
      </c>
      <c r="J69" s="49" t="n">
        <f aca="false">H69/3600</f>
        <v>0.420944444444444</v>
      </c>
      <c r="L69" s="0" t="n">
        <v>303.8424</v>
      </c>
      <c r="M69" s="0" t="n">
        <v>32.2825</v>
      </c>
      <c r="N69" s="0" t="n">
        <v>36.4756</v>
      </c>
      <c r="O69" s="0" t="n">
        <v>37.5962</v>
      </c>
      <c r="P69" s="0" t="n">
        <v>1693.84</v>
      </c>
      <c r="Q69" s="0" t="n">
        <v>3.29</v>
      </c>
      <c r="R69" s="49" t="n">
        <f aca="false">P69/3600</f>
        <v>0.47051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6.0952</v>
      </c>
      <c r="E70" s="0" t="n">
        <v>29.3989</v>
      </c>
      <c r="F70" s="0" t="n">
        <v>35.0392</v>
      </c>
      <c r="G70" s="0" t="n">
        <v>36.0728</v>
      </c>
      <c r="H70" s="0" t="n">
        <v>1330</v>
      </c>
      <c r="I70" s="0" t="n">
        <v>2.16</v>
      </c>
      <c r="J70" s="54" t="n">
        <f aca="false">H70/3600</f>
        <v>0.369444444444444</v>
      </c>
      <c r="L70" s="0" t="n">
        <v>146.4856</v>
      </c>
      <c r="M70" s="0" t="n">
        <v>29.3931</v>
      </c>
      <c r="N70" s="0" t="n">
        <v>35.022</v>
      </c>
      <c r="O70" s="0" t="n">
        <v>36.04</v>
      </c>
      <c r="P70" s="0" t="n">
        <v>1473.24</v>
      </c>
      <c r="Q70" s="0" t="n">
        <v>2.53</v>
      </c>
      <c r="R70" s="54" t="n">
        <f aca="false">P70/3600</f>
        <v>0.409233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36.9664</v>
      </c>
      <c r="E71" s="0" t="n">
        <v>43.6934</v>
      </c>
      <c r="F71" s="0" t="n">
        <v>47.0984</v>
      </c>
      <c r="G71" s="0" t="n">
        <v>48.056</v>
      </c>
      <c r="H71" s="0" t="n">
        <v>21264.94</v>
      </c>
      <c r="I71" s="0" t="n">
        <v>39.3</v>
      </c>
      <c r="J71" s="42" t="n">
        <f aca="false">H71/3600</f>
        <v>5.90692777777778</v>
      </c>
      <c r="L71" s="0" t="n">
        <v>2036.204</v>
      </c>
      <c r="M71" s="0" t="n">
        <v>43.6959</v>
      </c>
      <c r="N71" s="0" t="n">
        <v>47.1024</v>
      </c>
      <c r="O71" s="0" t="n">
        <v>48.0632</v>
      </c>
      <c r="P71" s="0" t="n">
        <v>18720.57</v>
      </c>
      <c r="Q71" s="0" t="n">
        <v>33.32</v>
      </c>
      <c r="R71" s="42" t="n">
        <f aca="false">P71/3600</f>
        <v>5.200158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9.1536</v>
      </c>
      <c r="E72" s="0" t="n">
        <v>41.4051</v>
      </c>
      <c r="F72" s="0" t="n">
        <v>45.7124</v>
      </c>
      <c r="G72" s="0" t="n">
        <v>46.3448</v>
      </c>
      <c r="H72" s="0" t="n">
        <v>19445.87</v>
      </c>
      <c r="I72" s="0" t="n">
        <v>32.07</v>
      </c>
      <c r="J72" s="49" t="n">
        <f aca="false">H72/3600</f>
        <v>5.40163055555556</v>
      </c>
      <c r="L72" s="0" t="n">
        <v>739</v>
      </c>
      <c r="M72" s="0" t="n">
        <v>41.4076</v>
      </c>
      <c r="N72" s="0" t="n">
        <v>45.7025</v>
      </c>
      <c r="O72" s="0" t="n">
        <v>46.3584</v>
      </c>
      <c r="P72" s="0" t="n">
        <v>19842.37</v>
      </c>
      <c r="Q72" s="0" t="n">
        <v>38.31</v>
      </c>
      <c r="R72" s="49" t="n">
        <f aca="false">P72/3600</f>
        <v>5.51176944444444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5.78</v>
      </c>
      <c r="E73" s="0" t="n">
        <v>38.8813</v>
      </c>
      <c r="F73" s="0" t="n">
        <v>44.3899</v>
      </c>
      <c r="G73" s="0" t="n">
        <v>44.7435</v>
      </c>
      <c r="H73" s="0" t="n">
        <v>18916.77</v>
      </c>
      <c r="I73" s="0" t="n">
        <v>29.02</v>
      </c>
      <c r="J73" s="49" t="n">
        <f aca="false">H73/3600</f>
        <v>5.25465833333333</v>
      </c>
      <c r="L73" s="0" t="n">
        <v>356.3032</v>
      </c>
      <c r="M73" s="0" t="n">
        <v>38.8858</v>
      </c>
      <c r="N73" s="0" t="n">
        <v>44.3875</v>
      </c>
      <c r="O73" s="0" t="n">
        <v>44.7434</v>
      </c>
      <c r="P73" s="0" t="n">
        <v>19154.55</v>
      </c>
      <c r="Q73" s="0" t="n">
        <v>37.12</v>
      </c>
      <c r="R73" s="49" t="n">
        <f aca="false">P73/3600</f>
        <v>5.320708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9.5264</v>
      </c>
      <c r="E74" s="0" t="n">
        <v>36.1377</v>
      </c>
      <c r="F74" s="0" t="n">
        <v>43.2188</v>
      </c>
      <c r="G74" s="0" t="n">
        <v>43.5463</v>
      </c>
      <c r="H74" s="0" t="n">
        <v>15794.24</v>
      </c>
      <c r="I74" s="0" t="n">
        <v>22.44</v>
      </c>
      <c r="J74" s="54" t="n">
        <f aca="false">H74/3600</f>
        <v>4.38728888888889</v>
      </c>
      <c r="L74" s="0" t="n">
        <v>189.6312</v>
      </c>
      <c r="M74" s="0" t="n">
        <v>36.1374</v>
      </c>
      <c r="N74" s="0" t="n">
        <v>43.278</v>
      </c>
      <c r="O74" s="0" t="n">
        <v>43.5508</v>
      </c>
      <c r="P74" s="0" t="n">
        <v>18496.07</v>
      </c>
      <c r="Q74" s="0" t="n">
        <v>28.84</v>
      </c>
      <c r="R74" s="54" t="n">
        <f aca="false">P74/3600</f>
        <v>5.13779722222222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17.3856</v>
      </c>
      <c r="E75" s="0" t="n">
        <v>43.5553</v>
      </c>
      <c r="F75" s="0" t="n">
        <v>48.6638</v>
      </c>
      <c r="G75" s="0" t="n">
        <v>48.3501</v>
      </c>
      <c r="H75" s="0" t="n">
        <v>21667.85</v>
      </c>
      <c r="I75" s="0" t="n">
        <v>39.83</v>
      </c>
      <c r="J75" s="42" t="n">
        <f aca="false">H75/3600</f>
        <v>6.01884722222222</v>
      </c>
      <c r="L75" s="0" t="n">
        <v>2716.2968</v>
      </c>
      <c r="M75" s="0" t="n">
        <v>43.5543</v>
      </c>
      <c r="N75" s="0" t="n">
        <v>48.6826</v>
      </c>
      <c r="O75" s="0" t="n">
        <v>48.3519</v>
      </c>
      <c r="P75" s="0" t="n">
        <v>21092.49</v>
      </c>
      <c r="Q75" s="0" t="n">
        <v>39.27</v>
      </c>
      <c r="R75" s="42" t="n">
        <f aca="false">P75/3600</f>
        <v>5.85902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7.4064</v>
      </c>
      <c r="E76" s="0" t="n">
        <v>41.2422</v>
      </c>
      <c r="F76" s="0" t="n">
        <v>47.1764</v>
      </c>
      <c r="G76" s="0" t="n">
        <v>46.4219</v>
      </c>
      <c r="H76" s="0" t="n">
        <v>19662.08</v>
      </c>
      <c r="I76" s="0" t="n">
        <v>33.62</v>
      </c>
      <c r="J76" s="49" t="n">
        <f aca="false">H76/3600</f>
        <v>5.46168888888889</v>
      </c>
      <c r="L76" s="0" t="n">
        <v>890.0144</v>
      </c>
      <c r="M76" s="0" t="n">
        <v>41.2373</v>
      </c>
      <c r="N76" s="0" t="n">
        <v>47.156</v>
      </c>
      <c r="O76" s="0" t="n">
        <v>46.4196</v>
      </c>
      <c r="P76" s="0" t="n">
        <v>19705.14</v>
      </c>
      <c r="Q76" s="0" t="n">
        <v>33.49</v>
      </c>
      <c r="R76" s="49" t="n">
        <f aca="false">P76/3600</f>
        <v>5.4736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9.2672</v>
      </c>
      <c r="E77" s="0" t="n">
        <v>38.6553</v>
      </c>
      <c r="F77" s="0" t="n">
        <v>45.9179</v>
      </c>
      <c r="G77" s="0" t="n">
        <v>44.3849</v>
      </c>
      <c r="H77" s="0" t="n">
        <v>18642.98</v>
      </c>
      <c r="I77" s="0" t="n">
        <v>31.64</v>
      </c>
      <c r="J77" s="49" t="n">
        <f aca="false">H77/3600</f>
        <v>5.17860555555556</v>
      </c>
      <c r="L77" s="0" t="n">
        <v>419.1648</v>
      </c>
      <c r="M77" s="0" t="n">
        <v>38.671</v>
      </c>
      <c r="N77" s="0" t="n">
        <v>45.904</v>
      </c>
      <c r="O77" s="0" t="n">
        <v>44.4021</v>
      </c>
      <c r="P77" s="0" t="n">
        <v>18967.3</v>
      </c>
      <c r="Q77" s="0" t="n">
        <v>34.09</v>
      </c>
      <c r="R77" s="49" t="n">
        <f aca="false">P77/3600</f>
        <v>5.268694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3.3568</v>
      </c>
      <c r="E78" s="0" t="n">
        <v>35.6975</v>
      </c>
      <c r="F78" s="0" t="n">
        <v>45.0668</v>
      </c>
      <c r="G78" s="0" t="n">
        <v>43.0506</v>
      </c>
      <c r="H78" s="0" t="n">
        <v>15799.41</v>
      </c>
      <c r="I78" s="0" t="n">
        <v>23.21</v>
      </c>
      <c r="J78" s="54" t="n">
        <f aca="false">H78/3600</f>
        <v>4.388725</v>
      </c>
      <c r="L78" s="0" t="n">
        <v>223.74</v>
      </c>
      <c r="M78" s="0" t="n">
        <v>35.6944</v>
      </c>
      <c r="N78" s="0" t="n">
        <v>45.062</v>
      </c>
      <c r="O78" s="0" t="n">
        <v>43.0057</v>
      </c>
      <c r="P78" s="0" t="n">
        <v>18188.94</v>
      </c>
      <c r="Q78" s="0" t="n">
        <v>26.13</v>
      </c>
      <c r="R78" s="54" t="n">
        <f aca="false">P78/3600</f>
        <v>5.05248333333333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30.9056</v>
      </c>
      <c r="E79" s="0" t="n">
        <v>43.4455</v>
      </c>
      <c r="F79" s="0" t="n">
        <v>48.4642</v>
      </c>
      <c r="G79" s="0" t="n">
        <v>48.7015</v>
      </c>
      <c r="H79" s="0" t="n">
        <v>21399.68</v>
      </c>
      <c r="I79" s="0" t="n">
        <v>37.53</v>
      </c>
      <c r="J79" s="42" t="n">
        <f aca="false">H79/3600</f>
        <v>5.94435555555556</v>
      </c>
      <c r="L79" s="0" t="n">
        <v>2331.672</v>
      </c>
      <c r="M79" s="0" t="n">
        <v>43.444</v>
      </c>
      <c r="N79" s="0" t="n">
        <v>48.4776</v>
      </c>
      <c r="O79" s="0" t="n">
        <v>48.6798</v>
      </c>
      <c r="P79" s="0" t="n">
        <v>22305.03</v>
      </c>
      <c r="Q79" s="0" t="n">
        <v>47.33</v>
      </c>
      <c r="R79" s="42" t="n">
        <f aca="false">P79/3600</f>
        <v>6.195841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6.6336</v>
      </c>
      <c r="E80" s="0" t="n">
        <v>41.0337</v>
      </c>
      <c r="F80" s="0" t="n">
        <v>46.5558</v>
      </c>
      <c r="G80" s="0" t="n">
        <v>46.7283</v>
      </c>
      <c r="H80" s="0" t="n">
        <v>19748.42</v>
      </c>
      <c r="I80" s="0" t="n">
        <v>32.86</v>
      </c>
      <c r="J80" s="49" t="n">
        <f aca="false">H80/3600</f>
        <v>5.48567222222222</v>
      </c>
      <c r="L80" s="0" t="n">
        <v>736.6936</v>
      </c>
      <c r="M80" s="0" t="n">
        <v>41.0344</v>
      </c>
      <c r="N80" s="0" t="n">
        <v>46.5548</v>
      </c>
      <c r="O80" s="0" t="n">
        <v>46.7376</v>
      </c>
      <c r="P80" s="0" t="n">
        <v>19643.78</v>
      </c>
      <c r="Q80" s="0" t="n">
        <v>36.19</v>
      </c>
      <c r="R80" s="49" t="n">
        <f aca="false">P80/3600</f>
        <v>5.456605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4.868</v>
      </c>
      <c r="E81" s="0" t="n">
        <v>38.447</v>
      </c>
      <c r="F81" s="0" t="n">
        <v>44.8462</v>
      </c>
      <c r="G81" s="0" t="n">
        <v>44.8828</v>
      </c>
      <c r="H81" s="0" t="n">
        <v>16503.08</v>
      </c>
      <c r="I81" s="0" t="n">
        <v>26.17</v>
      </c>
      <c r="J81" s="49" t="n">
        <f aca="false">H81/3600</f>
        <v>4.58418888888889</v>
      </c>
      <c r="L81" s="0" t="n">
        <v>325.0304</v>
      </c>
      <c r="M81" s="0" t="n">
        <v>38.4533</v>
      </c>
      <c r="N81" s="0" t="n">
        <v>44.901</v>
      </c>
      <c r="O81" s="0" t="n">
        <v>44.9316</v>
      </c>
      <c r="P81" s="0" t="n">
        <v>20244.05</v>
      </c>
      <c r="Q81" s="0" t="n">
        <v>45.09</v>
      </c>
      <c r="R81" s="49" t="n">
        <f aca="false">P81/3600</f>
        <v>5.62334722222222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8.6328</v>
      </c>
      <c r="E82" s="0" t="n">
        <v>35.7674</v>
      </c>
      <c r="F82" s="0" t="n">
        <v>43.5481</v>
      </c>
      <c r="G82" s="0" t="n">
        <v>43.5504</v>
      </c>
      <c r="H82" s="0" t="n">
        <v>17726.55</v>
      </c>
      <c r="I82" s="0" t="n">
        <v>25.07</v>
      </c>
      <c r="J82" s="54" t="n">
        <f aca="false">H82/3600</f>
        <v>4.92404166666667</v>
      </c>
      <c r="L82" s="0" t="n">
        <v>168.8824</v>
      </c>
      <c r="M82" s="0" t="n">
        <v>35.7517</v>
      </c>
      <c r="N82" s="0" t="n">
        <v>43.5894</v>
      </c>
      <c r="O82" s="0" t="n">
        <v>43.5612</v>
      </c>
      <c r="P82" s="0" t="n">
        <v>15833.11</v>
      </c>
      <c r="Q82" s="0" t="n">
        <v>24.55</v>
      </c>
      <c r="R82" s="54" t="n">
        <f aca="false">P82/3600</f>
        <v>4.398086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6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0427893244682</v>
      </c>
      <c r="J106" s="95" t="n">
        <f aca="false">GEOMEAN(J3:J98)</f>
        <v>3.13446827254589</v>
      </c>
      <c r="Q106" s="95" t="n">
        <f aca="false">GEOMEAN(Q3:Q98)</f>
        <v>21.9236712874016</v>
      </c>
      <c r="R106" s="95" t="n">
        <f aca="false">GEOMEAN(R3:R98)</f>
        <v>3.23392400867205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9384332352569</v>
      </c>
      <c r="R107" s="96" t="n">
        <f aca="false">R106/J106</f>
        <v>1.03172969941896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00002777777778</v>
      </c>
      <c r="J108" s="95" t="n">
        <f aca="false">SUM(J3:J98)</f>
        <v>329.596491666667</v>
      </c>
      <c r="Q108" s="95" t="n">
        <f aca="false">SUM(Q3:Q98)/3600</f>
        <v>0.652427777777778</v>
      </c>
      <c r="R108" s="95" t="n">
        <f aca="false">SUM(R3:R98)</f>
        <v>342.2059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2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1</v>
      </c>
      <c r="C19" s="41" t="n">
        <v>22</v>
      </c>
      <c r="D19" s="0" t="n">
        <v>5600.6488</v>
      </c>
      <c r="E19" s="0" t="n">
        <v>41.6313</v>
      </c>
      <c r="F19" s="0" t="n">
        <v>43.3517</v>
      </c>
      <c r="G19" s="0" t="n">
        <v>44.8382</v>
      </c>
      <c r="H19" s="0" t="n">
        <v>27640.14</v>
      </c>
      <c r="I19" s="0" t="n">
        <v>47.27</v>
      </c>
      <c r="J19" s="42" t="n">
        <f aca="false">H19/3600</f>
        <v>7.67781666666667</v>
      </c>
      <c r="L19" s="0" t="n">
        <v>5603.7624</v>
      </c>
      <c r="M19" s="0" t="n">
        <v>41.6313</v>
      </c>
      <c r="N19" s="0" t="n">
        <v>43.3522</v>
      </c>
      <c r="O19" s="0" t="n">
        <v>44.8374</v>
      </c>
      <c r="P19" s="0" t="n">
        <v>27228.63</v>
      </c>
      <c r="Q19" s="0" t="n">
        <v>41.76</v>
      </c>
      <c r="R19" s="42" t="n">
        <f aca="false">P19/3600</f>
        <v>7.563508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90.9168</v>
      </c>
      <c r="E20" s="0" t="n">
        <v>39.5996</v>
      </c>
      <c r="F20" s="0" t="n">
        <v>41.8496</v>
      </c>
      <c r="G20" s="0" t="n">
        <v>42.9951</v>
      </c>
      <c r="H20" s="0" t="n">
        <v>21037.69</v>
      </c>
      <c r="I20" s="0" t="n">
        <v>33.2</v>
      </c>
      <c r="J20" s="49" t="n">
        <f aca="false">H20/3600</f>
        <v>5.84380277777778</v>
      </c>
      <c r="L20" s="0" t="n">
        <v>2593.9112</v>
      </c>
      <c r="M20" s="0" t="n">
        <v>39.5992</v>
      </c>
      <c r="N20" s="0" t="n">
        <v>41.8424</v>
      </c>
      <c r="O20" s="0" t="n">
        <v>42.997</v>
      </c>
      <c r="P20" s="0" t="n">
        <v>23300.24</v>
      </c>
      <c r="Q20" s="0" t="n">
        <v>35.48</v>
      </c>
      <c r="R20" s="49" t="n">
        <f aca="false">P20/3600</f>
        <v>6.472288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53.7448</v>
      </c>
      <c r="E21" s="0" t="n">
        <v>37.1025</v>
      </c>
      <c r="F21" s="0" t="n">
        <v>40.6637</v>
      </c>
      <c r="G21" s="0" t="n">
        <v>41.7675</v>
      </c>
      <c r="H21" s="0" t="n">
        <v>20099.18</v>
      </c>
      <c r="I21" s="0" t="n">
        <v>32.13</v>
      </c>
      <c r="J21" s="49" t="n">
        <f aca="false">H21/3600</f>
        <v>5.58310555555556</v>
      </c>
      <c r="L21" s="0" t="n">
        <v>1256.6832</v>
      </c>
      <c r="M21" s="0" t="n">
        <v>37.1043</v>
      </c>
      <c r="N21" s="0" t="n">
        <v>40.666</v>
      </c>
      <c r="O21" s="0" t="n">
        <v>41.7657</v>
      </c>
      <c r="P21" s="0" t="n">
        <v>21810.53</v>
      </c>
      <c r="Q21" s="0" t="n">
        <v>35.83</v>
      </c>
      <c r="R21" s="49" t="n">
        <f aca="false">P21/3600</f>
        <v>6.058480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7.5576</v>
      </c>
      <c r="E22" s="0" t="n">
        <v>34.5438</v>
      </c>
      <c r="F22" s="0" t="n">
        <v>39.8321</v>
      </c>
      <c r="G22" s="0" t="n">
        <v>41.0306</v>
      </c>
      <c r="H22" s="0" t="n">
        <v>17367.83</v>
      </c>
      <c r="I22" s="0" t="n">
        <v>27.23</v>
      </c>
      <c r="J22" s="54" t="n">
        <f aca="false">H22/3600</f>
        <v>4.82439722222222</v>
      </c>
      <c r="L22" s="0" t="n">
        <v>619.3872</v>
      </c>
      <c r="M22" s="0" t="n">
        <v>34.5433</v>
      </c>
      <c r="N22" s="0" t="n">
        <v>39.8451</v>
      </c>
      <c r="O22" s="0" t="n">
        <v>41.0317</v>
      </c>
      <c r="P22" s="0" t="n">
        <v>19539.4</v>
      </c>
      <c r="Q22" s="0" t="n">
        <v>29.75</v>
      </c>
      <c r="R22" s="54" t="n">
        <f aca="false">P22/3600</f>
        <v>5.427611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3</v>
      </c>
      <c r="C23" s="41" t="n">
        <v>22</v>
      </c>
      <c r="D23" s="0" t="n">
        <v>8329.5808</v>
      </c>
      <c r="E23" s="0" t="n">
        <v>39.8622</v>
      </c>
      <c r="F23" s="0" t="n">
        <v>42.0286</v>
      </c>
      <c r="G23" s="0" t="n">
        <v>43.1605</v>
      </c>
      <c r="H23" s="0" t="n">
        <v>22777.14</v>
      </c>
      <c r="I23" s="0" t="n">
        <v>40.58</v>
      </c>
      <c r="J23" s="42" t="n">
        <f aca="false">H23/3600</f>
        <v>6.32698333333333</v>
      </c>
      <c r="L23" s="0" t="n">
        <v>8328.8288</v>
      </c>
      <c r="M23" s="0" t="n">
        <v>39.8623</v>
      </c>
      <c r="N23" s="0" t="n">
        <v>42.0312</v>
      </c>
      <c r="O23" s="0" t="n">
        <v>43.1617</v>
      </c>
      <c r="P23" s="0" t="n">
        <v>27588.88</v>
      </c>
      <c r="Q23" s="0" t="n">
        <v>75.48</v>
      </c>
      <c r="R23" s="42" t="n">
        <f aca="false">P23/3600</f>
        <v>7.663577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2.0048</v>
      </c>
      <c r="E24" s="0" t="n">
        <v>36.9911</v>
      </c>
      <c r="F24" s="0" t="n">
        <v>39.9859</v>
      </c>
      <c r="G24" s="0" t="n">
        <v>40.982</v>
      </c>
      <c r="H24" s="0" t="n">
        <v>22286.69</v>
      </c>
      <c r="I24" s="0" t="n">
        <v>34.74</v>
      </c>
      <c r="J24" s="49" t="n">
        <f aca="false">H24/3600</f>
        <v>6.19074722222222</v>
      </c>
      <c r="L24" s="0" t="n">
        <v>3354.8712</v>
      </c>
      <c r="M24" s="0" t="n">
        <v>36.9899</v>
      </c>
      <c r="N24" s="0" t="n">
        <v>39.9821</v>
      </c>
      <c r="O24" s="0" t="n">
        <v>40.9827</v>
      </c>
      <c r="P24" s="0" t="n">
        <v>20602.03</v>
      </c>
      <c r="Q24" s="0" t="n">
        <v>31.35</v>
      </c>
      <c r="R24" s="49" t="n">
        <f aca="false">P24/3600</f>
        <v>5.72278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5.1888</v>
      </c>
      <c r="E25" s="0" t="n">
        <v>34.2166</v>
      </c>
      <c r="F25" s="0" t="n">
        <v>38.3897</v>
      </c>
      <c r="G25" s="0" t="n">
        <v>39.6114</v>
      </c>
      <c r="H25" s="0" t="n">
        <v>17970.88</v>
      </c>
      <c r="I25" s="0" t="n">
        <v>28.25</v>
      </c>
      <c r="J25" s="49" t="n">
        <f aca="false">H25/3600</f>
        <v>4.99191111111111</v>
      </c>
      <c r="L25" s="0" t="n">
        <v>1435.9032</v>
      </c>
      <c r="M25" s="0" t="n">
        <v>34.2187</v>
      </c>
      <c r="N25" s="0" t="n">
        <v>38.3863</v>
      </c>
      <c r="O25" s="0" t="n">
        <v>39.6171</v>
      </c>
      <c r="P25" s="0" t="n">
        <v>20308.6</v>
      </c>
      <c r="Q25" s="0" t="n">
        <v>30.25</v>
      </c>
      <c r="R25" s="49" t="n">
        <f aca="false">P25/3600</f>
        <v>5.641277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7.2472</v>
      </c>
      <c r="E26" s="0" t="n">
        <v>31.621</v>
      </c>
      <c r="F26" s="0" t="n">
        <v>37.289</v>
      </c>
      <c r="G26" s="0" t="n">
        <v>38.8497</v>
      </c>
      <c r="H26" s="0" t="n">
        <v>18485.27</v>
      </c>
      <c r="I26" s="0" t="n">
        <v>27.52</v>
      </c>
      <c r="J26" s="54" t="n">
        <f aca="false">H26/3600</f>
        <v>5.13479722222222</v>
      </c>
      <c r="L26" s="0" t="n">
        <v>628.0856</v>
      </c>
      <c r="M26" s="0" t="n">
        <v>31.623</v>
      </c>
      <c r="N26" s="0" t="n">
        <v>37.2966</v>
      </c>
      <c r="O26" s="0" t="n">
        <v>38.8487</v>
      </c>
      <c r="P26" s="0" t="n">
        <v>19171.08</v>
      </c>
      <c r="Q26" s="0" t="n">
        <v>42.43</v>
      </c>
      <c r="R26" s="54" t="n">
        <f aca="false">P26/3600</f>
        <v>5.325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51.2232</v>
      </c>
      <c r="E27" s="0" t="n">
        <v>38.6226</v>
      </c>
      <c r="F27" s="0" t="n">
        <v>40.1853</v>
      </c>
      <c r="G27" s="0" t="n">
        <v>43.4193</v>
      </c>
      <c r="H27" s="0" t="n">
        <v>44913.22</v>
      </c>
      <c r="I27" s="0" t="n">
        <v>73.42</v>
      </c>
      <c r="J27" s="42" t="n">
        <f aca="false">H27/3600</f>
        <v>12.4758944444444</v>
      </c>
      <c r="L27" s="0" t="n">
        <v>20157.6904</v>
      </c>
      <c r="M27" s="0" t="n">
        <v>38.6221</v>
      </c>
      <c r="N27" s="0" t="n">
        <v>40.1836</v>
      </c>
      <c r="O27" s="0" t="n">
        <v>43.4237</v>
      </c>
      <c r="P27" s="0" t="n">
        <v>51133.66</v>
      </c>
      <c r="Q27" s="0" t="n">
        <v>101.27</v>
      </c>
      <c r="R27" s="42" t="n">
        <f aca="false">P27/3600</f>
        <v>14.20379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86.8912</v>
      </c>
      <c r="E28" s="0" t="n">
        <v>36.7152</v>
      </c>
      <c r="F28" s="0" t="n">
        <v>39.0234</v>
      </c>
      <c r="G28" s="0" t="n">
        <v>41.5985</v>
      </c>
      <c r="H28" s="0" t="n">
        <v>38398.74</v>
      </c>
      <c r="I28" s="0" t="n">
        <v>56.73</v>
      </c>
      <c r="J28" s="49" t="n">
        <f aca="false">H28/3600</f>
        <v>10.6663166666667</v>
      </c>
      <c r="L28" s="0" t="n">
        <v>6188.56</v>
      </c>
      <c r="M28" s="0" t="n">
        <v>36.7143</v>
      </c>
      <c r="N28" s="0" t="n">
        <v>39.0268</v>
      </c>
      <c r="O28" s="0" t="n">
        <v>41.5992</v>
      </c>
      <c r="P28" s="0" t="n">
        <v>45305.49</v>
      </c>
      <c r="Q28" s="0" t="n">
        <v>83.5</v>
      </c>
      <c r="R28" s="49" t="n">
        <f aca="false">P28/3600</f>
        <v>12.584858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48.8704</v>
      </c>
      <c r="E29" s="0" t="n">
        <v>34.5924</v>
      </c>
      <c r="F29" s="0" t="n">
        <v>38.1505</v>
      </c>
      <c r="G29" s="0" t="n">
        <v>40.0951</v>
      </c>
      <c r="H29" s="0" t="n">
        <v>34581.94</v>
      </c>
      <c r="I29" s="0" t="n">
        <v>51.21</v>
      </c>
      <c r="J29" s="49" t="n">
        <f aca="false">H29/3600</f>
        <v>9.60609444444444</v>
      </c>
      <c r="L29" s="0" t="n">
        <v>2847.8256</v>
      </c>
      <c r="M29" s="0" t="n">
        <v>34.5904</v>
      </c>
      <c r="N29" s="0" t="n">
        <v>38.1543</v>
      </c>
      <c r="O29" s="0" t="n">
        <v>40.0941</v>
      </c>
      <c r="P29" s="0" t="n">
        <v>34861.87</v>
      </c>
      <c r="Q29" s="0" t="n">
        <v>53.59</v>
      </c>
      <c r="R29" s="49" t="n">
        <f aca="false">P29/3600</f>
        <v>9.683852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4.8872</v>
      </c>
      <c r="E30" s="0" t="n">
        <v>32.3036</v>
      </c>
      <c r="F30" s="0" t="n">
        <v>37.4584</v>
      </c>
      <c r="G30" s="0" t="n">
        <v>38.9413</v>
      </c>
      <c r="H30" s="0" t="n">
        <v>32136.53</v>
      </c>
      <c r="I30" s="0" t="n">
        <v>47.65</v>
      </c>
      <c r="J30" s="54" t="n">
        <f aca="false">H30/3600</f>
        <v>8.92681388888889</v>
      </c>
      <c r="L30" s="0" t="n">
        <v>1421.932</v>
      </c>
      <c r="M30" s="0" t="n">
        <v>32.3022</v>
      </c>
      <c r="N30" s="0" t="n">
        <v>37.455</v>
      </c>
      <c r="O30" s="0" t="n">
        <v>38.9543</v>
      </c>
      <c r="P30" s="0" t="n">
        <v>37680.26</v>
      </c>
      <c r="Q30" s="0" t="n">
        <v>56.97</v>
      </c>
      <c r="R30" s="54" t="n">
        <f aca="false">P30/3600</f>
        <v>10.46673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473.4184</v>
      </c>
      <c r="E31" s="0" t="n">
        <v>39.3458</v>
      </c>
      <c r="F31" s="0" t="n">
        <v>43.7941</v>
      </c>
      <c r="G31" s="0" t="n">
        <v>45.1023</v>
      </c>
      <c r="H31" s="0" t="n">
        <v>60078.18</v>
      </c>
      <c r="I31" s="0" t="n">
        <v>90.24</v>
      </c>
      <c r="J31" s="42" t="n">
        <f aca="false">H31/3600</f>
        <v>16.6883833333333</v>
      </c>
      <c r="L31" s="0" t="n">
        <v>20485.0528</v>
      </c>
      <c r="M31" s="0" t="n">
        <v>39.3461</v>
      </c>
      <c r="N31" s="0" t="n">
        <v>43.7944</v>
      </c>
      <c r="O31" s="0" t="n">
        <v>45.1006</v>
      </c>
      <c r="P31" s="0" t="n">
        <v>53191.52</v>
      </c>
      <c r="Q31" s="0" t="n">
        <v>82.08</v>
      </c>
      <c r="R31" s="42" t="n">
        <f aca="false">P31/3600</f>
        <v>14.775422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50.7024</v>
      </c>
      <c r="E32" s="0" t="n">
        <v>37.4899</v>
      </c>
      <c r="F32" s="0" t="n">
        <v>42.4989</v>
      </c>
      <c r="G32" s="0" t="n">
        <v>43.1212</v>
      </c>
      <c r="H32" s="0" t="n">
        <v>53494.29</v>
      </c>
      <c r="I32" s="0" t="n">
        <v>79.15</v>
      </c>
      <c r="J32" s="49" t="n">
        <f aca="false">H32/3600</f>
        <v>14.859525</v>
      </c>
      <c r="L32" s="0" t="n">
        <v>7350.032</v>
      </c>
      <c r="M32" s="0" t="n">
        <v>37.4902</v>
      </c>
      <c r="N32" s="0" t="n">
        <v>42.497</v>
      </c>
      <c r="O32" s="0" t="n">
        <v>43.1237</v>
      </c>
      <c r="P32" s="0" t="n">
        <v>46646.94</v>
      </c>
      <c r="Q32" s="0" t="n">
        <v>71.09</v>
      </c>
      <c r="R32" s="49" t="n">
        <f aca="false">P32/3600</f>
        <v>12.95748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44.1632</v>
      </c>
      <c r="E33" s="0" t="n">
        <v>35.5351</v>
      </c>
      <c r="F33" s="0" t="n">
        <v>41.264</v>
      </c>
      <c r="G33" s="0" t="n">
        <v>41.3259</v>
      </c>
      <c r="H33" s="0" t="n">
        <v>46490.62</v>
      </c>
      <c r="I33" s="0" t="n">
        <v>68.04</v>
      </c>
      <c r="J33" s="49" t="n">
        <f aca="false">H33/3600</f>
        <v>12.9140611111111</v>
      </c>
      <c r="L33" s="0" t="n">
        <v>3444.3536</v>
      </c>
      <c r="M33" s="0" t="n">
        <v>35.5339</v>
      </c>
      <c r="N33" s="0" t="n">
        <v>41.2692</v>
      </c>
      <c r="O33" s="0" t="n">
        <v>41.3248</v>
      </c>
      <c r="P33" s="0" t="n">
        <v>45935.02</v>
      </c>
      <c r="Q33" s="0" t="n">
        <v>73.02</v>
      </c>
      <c r="R33" s="49" t="n">
        <f aca="false">P33/3600</f>
        <v>12.75972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60.1088</v>
      </c>
      <c r="E34" s="0" t="n">
        <v>33.4364</v>
      </c>
      <c r="F34" s="0" t="n">
        <v>40.3107</v>
      </c>
      <c r="G34" s="0" t="n">
        <v>39.9637</v>
      </c>
      <c r="H34" s="0" t="n">
        <v>37503.55</v>
      </c>
      <c r="I34" s="0" t="n">
        <v>58.21</v>
      </c>
      <c r="J34" s="54" t="n">
        <f aca="false">H34/3600</f>
        <v>10.4176527777778</v>
      </c>
      <c r="L34" s="0" t="n">
        <v>1760.5552</v>
      </c>
      <c r="M34" s="0" t="n">
        <v>33.437</v>
      </c>
      <c r="N34" s="0" t="n">
        <v>40.3085</v>
      </c>
      <c r="O34" s="0" t="n">
        <v>39.9711</v>
      </c>
      <c r="P34" s="0" t="n">
        <v>42001.6</v>
      </c>
      <c r="Q34" s="0" t="n">
        <v>64.45</v>
      </c>
      <c r="R34" s="54" t="n">
        <f aca="false">P34/3600</f>
        <v>11.66711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471.9592</v>
      </c>
      <c r="E35" s="0" t="n">
        <v>37.8527</v>
      </c>
      <c r="F35" s="0" t="n">
        <v>42.1214</v>
      </c>
      <c r="G35" s="0" t="n">
        <v>44.2384</v>
      </c>
      <c r="H35" s="0" t="n">
        <v>72520.05</v>
      </c>
      <c r="I35" s="0" t="n">
        <v>126.9</v>
      </c>
      <c r="J35" s="42" t="n">
        <f aca="false">H35/3600</f>
        <v>20.1444583333333</v>
      </c>
      <c r="L35" s="0" t="n">
        <v>49487.3888</v>
      </c>
      <c r="M35" s="0" t="n">
        <v>37.8527</v>
      </c>
      <c r="N35" s="0" t="n">
        <v>42.1209</v>
      </c>
      <c r="O35" s="0" t="n">
        <v>44.2357</v>
      </c>
      <c r="P35" s="0" t="n">
        <v>72548.3</v>
      </c>
      <c r="Q35" s="0" t="n">
        <v>121.89</v>
      </c>
      <c r="R35" s="42" t="n">
        <f aca="false">P35/3600</f>
        <v>20.15230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70.6264</v>
      </c>
      <c r="E36" s="0" t="n">
        <v>35.3466</v>
      </c>
      <c r="F36" s="0" t="n">
        <v>40.6677</v>
      </c>
      <c r="G36" s="0" t="n">
        <v>43.0084</v>
      </c>
      <c r="H36" s="0" t="n">
        <v>53126.15</v>
      </c>
      <c r="I36" s="0" t="n">
        <v>84.79</v>
      </c>
      <c r="J36" s="49" t="n">
        <f aca="false">H36/3600</f>
        <v>14.7572638888889</v>
      </c>
      <c r="L36" s="0" t="n">
        <v>7672.4648</v>
      </c>
      <c r="M36" s="0" t="n">
        <v>35.3467</v>
      </c>
      <c r="N36" s="0" t="n">
        <v>40.6663</v>
      </c>
      <c r="O36" s="0" t="n">
        <v>43.0196</v>
      </c>
      <c r="P36" s="0" t="n">
        <v>47703.99</v>
      </c>
      <c r="Q36" s="0" t="n">
        <v>74.61</v>
      </c>
      <c r="R36" s="49" t="n">
        <f aca="false">P36/3600</f>
        <v>13.25110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11.5344</v>
      </c>
      <c r="E37" s="0" t="n">
        <v>33.57</v>
      </c>
      <c r="F37" s="0" t="n">
        <v>39.4565</v>
      </c>
      <c r="G37" s="0" t="n">
        <v>42.0332</v>
      </c>
      <c r="H37" s="0" t="n">
        <v>41704.79</v>
      </c>
      <c r="I37" s="0" t="n">
        <v>64.38</v>
      </c>
      <c r="J37" s="49" t="n">
        <f aca="false">H37/3600</f>
        <v>11.5846638888889</v>
      </c>
      <c r="L37" s="0" t="n">
        <v>2113.0416</v>
      </c>
      <c r="M37" s="0" t="n">
        <v>33.5704</v>
      </c>
      <c r="N37" s="0" t="n">
        <v>39.458</v>
      </c>
      <c r="O37" s="0" t="n">
        <v>42.0474</v>
      </c>
      <c r="P37" s="0" t="n">
        <v>46838.35</v>
      </c>
      <c r="Q37" s="0" t="n">
        <v>70.41</v>
      </c>
      <c r="R37" s="49" t="n">
        <f aca="false">P37/3600</f>
        <v>13.01065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9.2392</v>
      </c>
      <c r="E38" s="0" t="n">
        <v>31.434</v>
      </c>
      <c r="F38" s="0" t="n">
        <v>38.5965</v>
      </c>
      <c r="G38" s="0" t="n">
        <v>41.2919</v>
      </c>
      <c r="H38" s="0" t="n">
        <v>43984.39</v>
      </c>
      <c r="I38" s="0" t="n">
        <v>64.96</v>
      </c>
      <c r="J38" s="54" t="n">
        <f aca="false">H38/3600</f>
        <v>12.2178861111111</v>
      </c>
      <c r="L38" s="0" t="n">
        <v>870.5832</v>
      </c>
      <c r="M38" s="0" t="n">
        <v>31.4381</v>
      </c>
      <c r="N38" s="0" t="n">
        <v>38.5767</v>
      </c>
      <c r="O38" s="0" t="n">
        <v>41.3122</v>
      </c>
      <c r="P38" s="0" t="n">
        <v>38842.39</v>
      </c>
      <c r="Q38" s="0" t="n">
        <v>59.36</v>
      </c>
      <c r="R38" s="54" t="n">
        <f aca="false">P38/3600</f>
        <v>10.789552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894.0792</v>
      </c>
      <c r="E39" s="0" t="n">
        <v>40.1223</v>
      </c>
      <c r="F39" s="0" t="n">
        <v>42.9104</v>
      </c>
      <c r="G39" s="0" t="n">
        <v>43.5158</v>
      </c>
      <c r="H39" s="0" t="n">
        <v>10306.39</v>
      </c>
      <c r="I39" s="0" t="n">
        <v>16.22</v>
      </c>
      <c r="J39" s="42" t="n">
        <f aca="false">H39/3600</f>
        <v>2.86288611111111</v>
      </c>
      <c r="L39" s="0" t="n">
        <v>3895.4344</v>
      </c>
      <c r="M39" s="0" t="n">
        <v>40.1208</v>
      </c>
      <c r="N39" s="0" t="n">
        <v>42.9049</v>
      </c>
      <c r="O39" s="0" t="n">
        <v>43.5208</v>
      </c>
      <c r="P39" s="0" t="n">
        <v>9204.33</v>
      </c>
      <c r="Q39" s="0" t="n">
        <v>14.31</v>
      </c>
      <c r="R39" s="42" t="n">
        <f aca="false">P39/3600</f>
        <v>2.5567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42.8496</v>
      </c>
      <c r="E40" s="0" t="n">
        <v>36.8709</v>
      </c>
      <c r="F40" s="0" t="n">
        <v>40.5362</v>
      </c>
      <c r="G40" s="0" t="n">
        <v>40.9229</v>
      </c>
      <c r="H40" s="0" t="n">
        <v>9206.9</v>
      </c>
      <c r="I40" s="0" t="n">
        <v>14.8</v>
      </c>
      <c r="J40" s="49" t="n">
        <f aca="false">H40/3600</f>
        <v>2.55747222222222</v>
      </c>
      <c r="L40" s="0" t="n">
        <v>1845.2552</v>
      </c>
      <c r="M40" s="0" t="n">
        <v>36.8747</v>
      </c>
      <c r="N40" s="0" t="n">
        <v>40.5451</v>
      </c>
      <c r="O40" s="0" t="n">
        <v>40.9393</v>
      </c>
      <c r="P40" s="0" t="n">
        <v>9132.38</v>
      </c>
      <c r="Q40" s="0" t="n">
        <v>14.6</v>
      </c>
      <c r="R40" s="49" t="n">
        <f aca="false">P40/3600</f>
        <v>2.53677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4.8376</v>
      </c>
      <c r="E41" s="0" t="n">
        <v>34.0531</v>
      </c>
      <c r="F41" s="0" t="n">
        <v>38.6285</v>
      </c>
      <c r="G41" s="0" t="n">
        <v>38.8204</v>
      </c>
      <c r="H41" s="0" t="n">
        <v>8594.5</v>
      </c>
      <c r="I41" s="0" t="n">
        <v>12.6</v>
      </c>
      <c r="J41" s="49" t="n">
        <f aca="false">H41/3600</f>
        <v>2.38736111111111</v>
      </c>
      <c r="L41" s="0" t="n">
        <v>886.648</v>
      </c>
      <c r="M41" s="0" t="n">
        <v>34.0542</v>
      </c>
      <c r="N41" s="0" t="n">
        <v>38.6112</v>
      </c>
      <c r="O41" s="0" t="n">
        <v>38.8094</v>
      </c>
      <c r="P41" s="0" t="n">
        <v>8407.46</v>
      </c>
      <c r="Q41" s="0" t="n">
        <v>13.05</v>
      </c>
      <c r="R41" s="49" t="n">
        <f aca="false">P41/3600</f>
        <v>2.33540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2.6384</v>
      </c>
      <c r="E42" s="0" t="n">
        <v>31.6417</v>
      </c>
      <c r="F42" s="0" t="n">
        <v>37.1608</v>
      </c>
      <c r="G42" s="0" t="n">
        <v>37.207</v>
      </c>
      <c r="H42" s="0" t="n">
        <v>6746.95</v>
      </c>
      <c r="I42" s="0" t="n">
        <v>9.39</v>
      </c>
      <c r="J42" s="54" t="n">
        <f aca="false">H42/3600</f>
        <v>1.87415277777778</v>
      </c>
      <c r="L42" s="0" t="n">
        <v>453.1592</v>
      </c>
      <c r="M42" s="0" t="n">
        <v>31.6417</v>
      </c>
      <c r="N42" s="0" t="n">
        <v>37.1573</v>
      </c>
      <c r="O42" s="0" t="n">
        <v>37.1827</v>
      </c>
      <c r="P42" s="0" t="n">
        <v>7875.76</v>
      </c>
      <c r="Q42" s="0" t="n">
        <v>14.89</v>
      </c>
      <c r="R42" s="54" t="n">
        <f aca="false">P42/3600</f>
        <v>2.18771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383.3072</v>
      </c>
      <c r="E43" s="0" t="n">
        <v>40.073</v>
      </c>
      <c r="F43" s="0" t="n">
        <v>43.223</v>
      </c>
      <c r="G43" s="0" t="n">
        <v>44.6105</v>
      </c>
      <c r="H43" s="0" t="n">
        <v>11360.2</v>
      </c>
      <c r="I43" s="0" t="n">
        <v>16.67</v>
      </c>
      <c r="J43" s="42" t="n">
        <f aca="false">H43/3600</f>
        <v>3.15561111111111</v>
      </c>
      <c r="L43" s="0" t="n">
        <v>4388.3264</v>
      </c>
      <c r="M43" s="0" t="n">
        <v>40.0736</v>
      </c>
      <c r="N43" s="0" t="n">
        <v>43.2198</v>
      </c>
      <c r="O43" s="0" t="n">
        <v>44.6148</v>
      </c>
      <c r="P43" s="0" t="n">
        <v>13126.82</v>
      </c>
      <c r="Q43" s="0" t="n">
        <v>22.89</v>
      </c>
      <c r="R43" s="42" t="n">
        <f aca="false">P43/3600</f>
        <v>3.646338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70.2016</v>
      </c>
      <c r="E44" s="0" t="n">
        <v>37.252</v>
      </c>
      <c r="F44" s="0" t="n">
        <v>41.2178</v>
      </c>
      <c r="G44" s="0" t="n">
        <v>42.3265</v>
      </c>
      <c r="H44" s="0" t="n">
        <v>11154.07</v>
      </c>
      <c r="I44" s="0" t="n">
        <v>15.73</v>
      </c>
      <c r="J44" s="49" t="n">
        <f aca="false">H44/3600</f>
        <v>3.09835277777778</v>
      </c>
      <c r="L44" s="0" t="n">
        <v>1968.9896</v>
      </c>
      <c r="M44" s="0" t="n">
        <v>37.2483</v>
      </c>
      <c r="N44" s="0" t="n">
        <v>41.2213</v>
      </c>
      <c r="O44" s="0" t="n">
        <v>42.3318</v>
      </c>
      <c r="P44" s="0" t="n">
        <v>10890.71</v>
      </c>
      <c r="Q44" s="0" t="n">
        <v>15.77</v>
      </c>
      <c r="R44" s="49" t="n">
        <f aca="false">P44/3600</f>
        <v>3.025197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9.8472</v>
      </c>
      <c r="E45" s="0" t="n">
        <v>34.3381</v>
      </c>
      <c r="F45" s="0" t="n">
        <v>39.5371</v>
      </c>
      <c r="G45" s="0" t="n">
        <v>40.4807</v>
      </c>
      <c r="H45" s="0" t="n">
        <v>9132.02</v>
      </c>
      <c r="I45" s="0" t="n">
        <v>12.83</v>
      </c>
      <c r="J45" s="49" t="n">
        <f aca="false">H45/3600</f>
        <v>2.53667222222222</v>
      </c>
      <c r="L45" s="0" t="n">
        <v>958.8496</v>
      </c>
      <c r="M45" s="0" t="n">
        <v>34.3344</v>
      </c>
      <c r="N45" s="0" t="n">
        <v>39.532</v>
      </c>
      <c r="O45" s="0" t="n">
        <v>40.472</v>
      </c>
      <c r="P45" s="0" t="n">
        <v>10393.8</v>
      </c>
      <c r="Q45" s="0" t="n">
        <v>17.08</v>
      </c>
      <c r="R45" s="49" t="n">
        <f aca="false">P45/3600</f>
        <v>2.88716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9.9376</v>
      </c>
      <c r="E46" s="0" t="n">
        <v>31.474</v>
      </c>
      <c r="F46" s="0" t="n">
        <v>38.2699</v>
      </c>
      <c r="G46" s="0" t="n">
        <v>39.1047</v>
      </c>
      <c r="H46" s="0" t="n">
        <v>8557.2</v>
      </c>
      <c r="I46" s="0" t="n">
        <v>11.98</v>
      </c>
      <c r="J46" s="54" t="n">
        <f aca="false">H46/3600</f>
        <v>2.377</v>
      </c>
      <c r="L46" s="0" t="n">
        <v>489.5088</v>
      </c>
      <c r="M46" s="0" t="n">
        <v>31.4748</v>
      </c>
      <c r="N46" s="0" t="n">
        <v>38.2874</v>
      </c>
      <c r="O46" s="0" t="n">
        <v>39.1205</v>
      </c>
      <c r="P46" s="0" t="n">
        <v>9690.62</v>
      </c>
      <c r="Q46" s="0" t="n">
        <v>12.9</v>
      </c>
      <c r="R46" s="54" t="n">
        <f aca="false">P46/3600</f>
        <v>2.69183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4</v>
      </c>
      <c r="C47" s="41" t="n">
        <v>22</v>
      </c>
      <c r="D47" s="0" t="n">
        <v>8405.9656</v>
      </c>
      <c r="E47" s="0" t="n">
        <v>38.2742</v>
      </c>
      <c r="F47" s="0" t="n">
        <v>41.1198</v>
      </c>
      <c r="G47" s="0" t="n">
        <v>42.0383</v>
      </c>
      <c r="H47" s="0" t="n">
        <v>10691.32</v>
      </c>
      <c r="I47" s="0" t="n">
        <v>18.61</v>
      </c>
      <c r="J47" s="42" t="n">
        <f aca="false">H47/3600</f>
        <v>2.96981111111111</v>
      </c>
      <c r="L47" s="0" t="n">
        <v>8406.4856</v>
      </c>
      <c r="M47" s="0" t="n">
        <v>38.2723</v>
      </c>
      <c r="N47" s="0" t="n">
        <v>41.1184</v>
      </c>
      <c r="O47" s="0" t="n">
        <v>42.0345</v>
      </c>
      <c r="P47" s="0" t="n">
        <v>12292.88</v>
      </c>
      <c r="Q47" s="0" t="n">
        <v>22.8</v>
      </c>
      <c r="R47" s="42" t="n">
        <f aca="false">P47/3600</f>
        <v>3.414688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95.5008</v>
      </c>
      <c r="E48" s="0" t="n">
        <v>34.4654</v>
      </c>
      <c r="F48" s="0" t="n">
        <v>38.5291</v>
      </c>
      <c r="G48" s="0" t="n">
        <v>39.3767</v>
      </c>
      <c r="H48" s="0" t="n">
        <v>10204.86</v>
      </c>
      <c r="I48" s="0" t="n">
        <v>16.57</v>
      </c>
      <c r="J48" s="49" t="n">
        <f aca="false">H48/3600</f>
        <v>2.83468333333333</v>
      </c>
      <c r="L48" s="0" t="n">
        <v>3594.2352</v>
      </c>
      <c r="M48" s="0" t="n">
        <v>34.4624</v>
      </c>
      <c r="N48" s="0" t="n">
        <v>38.5268</v>
      </c>
      <c r="O48" s="0" t="n">
        <v>39.3852</v>
      </c>
      <c r="P48" s="0" t="n">
        <v>9773.3</v>
      </c>
      <c r="Q48" s="0" t="n">
        <v>20.64</v>
      </c>
      <c r="R48" s="49" t="n">
        <f aca="false">P48/3600</f>
        <v>2.714805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4.5832</v>
      </c>
      <c r="E49" s="0" t="n">
        <v>31.0446</v>
      </c>
      <c r="F49" s="0" t="n">
        <v>36.6082</v>
      </c>
      <c r="G49" s="0" t="n">
        <v>37.4154</v>
      </c>
      <c r="H49" s="0" t="n">
        <v>8816.46</v>
      </c>
      <c r="I49" s="0" t="n">
        <v>14.34</v>
      </c>
      <c r="J49" s="49" t="n">
        <f aca="false">H49/3600</f>
        <v>2.44901666666667</v>
      </c>
      <c r="L49" s="0" t="n">
        <v>1575.2008</v>
      </c>
      <c r="M49" s="0" t="n">
        <v>31.0435</v>
      </c>
      <c r="N49" s="0" t="n">
        <v>36.6061</v>
      </c>
      <c r="O49" s="0" t="n">
        <v>37.4226</v>
      </c>
      <c r="P49" s="0" t="n">
        <v>9608.71</v>
      </c>
      <c r="Q49" s="0" t="n">
        <v>14.69</v>
      </c>
      <c r="R49" s="49" t="n">
        <f aca="false">P49/3600</f>
        <v>2.669086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80.3144</v>
      </c>
      <c r="E50" s="0" t="n">
        <v>27.8781</v>
      </c>
      <c r="F50" s="0" t="n">
        <v>35.2233</v>
      </c>
      <c r="G50" s="0" t="n">
        <v>36.0053</v>
      </c>
      <c r="H50" s="0" t="n">
        <v>7033.42</v>
      </c>
      <c r="I50" s="0" t="n">
        <v>11.62</v>
      </c>
      <c r="J50" s="54" t="n">
        <f aca="false">H50/3600</f>
        <v>1.95372777777778</v>
      </c>
      <c r="L50" s="0" t="n">
        <v>679.5952</v>
      </c>
      <c r="M50" s="0" t="n">
        <v>27.8753</v>
      </c>
      <c r="N50" s="0" t="n">
        <v>35.218</v>
      </c>
      <c r="O50" s="0" t="n">
        <v>36.0077</v>
      </c>
      <c r="P50" s="0" t="n">
        <v>7955.59</v>
      </c>
      <c r="Q50" s="0" t="n">
        <v>13.23</v>
      </c>
      <c r="R50" s="54" t="n">
        <f aca="false">P50/3600</f>
        <v>2.209886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08.2176</v>
      </c>
      <c r="E51" s="0" t="n">
        <v>39.6761</v>
      </c>
      <c r="F51" s="0" t="n">
        <v>41.5329</v>
      </c>
      <c r="G51" s="0" t="n">
        <v>42.8509</v>
      </c>
      <c r="H51" s="0" t="n">
        <v>8294.78</v>
      </c>
      <c r="I51" s="0" t="n">
        <v>12.74</v>
      </c>
      <c r="J51" s="42" t="n">
        <f aca="false">H51/3600</f>
        <v>2.30410555555556</v>
      </c>
      <c r="L51" s="0" t="n">
        <v>5911.584</v>
      </c>
      <c r="M51" s="0" t="n">
        <v>39.6758</v>
      </c>
      <c r="N51" s="0" t="n">
        <v>41.5373</v>
      </c>
      <c r="O51" s="0" t="n">
        <v>42.8548</v>
      </c>
      <c r="P51" s="0" t="n">
        <v>8550.11</v>
      </c>
      <c r="Q51" s="0" t="n">
        <v>14.76</v>
      </c>
      <c r="R51" s="42" t="n">
        <f aca="false">P51/3600</f>
        <v>2.37503055555556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8.368</v>
      </c>
      <c r="E52" s="0" t="n">
        <v>36.1168</v>
      </c>
      <c r="F52" s="0" t="n">
        <v>38.965</v>
      </c>
      <c r="G52" s="0" t="n">
        <v>40.5767</v>
      </c>
      <c r="H52" s="0" t="n">
        <v>6522.2</v>
      </c>
      <c r="I52" s="0" t="n">
        <v>10.11</v>
      </c>
      <c r="J52" s="49" t="n">
        <f aca="false">H52/3600</f>
        <v>1.81172222222222</v>
      </c>
      <c r="L52" s="0" t="n">
        <v>2368.4992</v>
      </c>
      <c r="M52" s="0" t="n">
        <v>36.1171</v>
      </c>
      <c r="N52" s="0" t="n">
        <v>38.9716</v>
      </c>
      <c r="O52" s="0" t="n">
        <v>40.5727</v>
      </c>
      <c r="P52" s="0" t="n">
        <v>7475.86</v>
      </c>
      <c r="Q52" s="0" t="n">
        <v>11.37</v>
      </c>
      <c r="R52" s="49" t="n">
        <f aca="false">P52/3600</f>
        <v>2.076627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60.1048</v>
      </c>
      <c r="E53" s="0" t="n">
        <v>33.0183</v>
      </c>
      <c r="F53" s="0" t="n">
        <v>37.1035</v>
      </c>
      <c r="G53" s="0" t="n">
        <v>38.8765</v>
      </c>
      <c r="H53" s="0" t="n">
        <v>6389.96</v>
      </c>
      <c r="I53" s="0" t="n">
        <v>8.98</v>
      </c>
      <c r="J53" s="49" t="n">
        <f aca="false">H53/3600</f>
        <v>1.77498888888889</v>
      </c>
      <c r="L53" s="0" t="n">
        <v>1060.6816</v>
      </c>
      <c r="M53" s="0" t="n">
        <v>33.016</v>
      </c>
      <c r="N53" s="0" t="n">
        <v>37.1112</v>
      </c>
      <c r="O53" s="0" t="n">
        <v>38.8647</v>
      </c>
      <c r="P53" s="0" t="n">
        <v>6061.11</v>
      </c>
      <c r="Q53" s="0" t="n">
        <v>11.46</v>
      </c>
      <c r="R53" s="49" t="n">
        <f aca="false">P53/3600</f>
        <v>1.68364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6.1144</v>
      </c>
      <c r="E54" s="0" t="n">
        <v>30.1664</v>
      </c>
      <c r="F54" s="0" t="n">
        <v>35.8124</v>
      </c>
      <c r="G54" s="0" t="n">
        <v>37.585</v>
      </c>
      <c r="H54" s="0" t="n">
        <v>5828.56</v>
      </c>
      <c r="I54" s="0" t="n">
        <v>8.22</v>
      </c>
      <c r="J54" s="54" t="n">
        <f aca="false">H54/3600</f>
        <v>1.61904444444444</v>
      </c>
      <c r="L54" s="0" t="n">
        <v>485.032</v>
      </c>
      <c r="M54" s="0" t="n">
        <v>30.1671</v>
      </c>
      <c r="N54" s="0" t="n">
        <v>35.8131</v>
      </c>
      <c r="O54" s="0" t="n">
        <v>37.6091</v>
      </c>
      <c r="P54" s="0" t="n">
        <v>5905.37</v>
      </c>
      <c r="Q54" s="0" t="n">
        <v>8.75</v>
      </c>
      <c r="R54" s="54" t="n">
        <f aca="false">P54/3600</f>
        <v>1.640380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20.9912</v>
      </c>
      <c r="E55" s="0" t="n">
        <v>40.7985</v>
      </c>
      <c r="F55" s="0" t="n">
        <v>43.7206</v>
      </c>
      <c r="G55" s="0" t="n">
        <v>43.1422</v>
      </c>
      <c r="H55" s="0" t="n">
        <v>2497.2</v>
      </c>
      <c r="I55" s="0" t="n">
        <v>4.29</v>
      </c>
      <c r="J55" s="42" t="n">
        <f aca="false">H55/3600</f>
        <v>0.693666666666667</v>
      </c>
      <c r="L55" s="0" t="n">
        <v>1820.5824</v>
      </c>
      <c r="M55" s="0" t="n">
        <v>40.7912</v>
      </c>
      <c r="N55" s="0" t="n">
        <v>43.7288</v>
      </c>
      <c r="O55" s="0" t="n">
        <v>43.141</v>
      </c>
      <c r="P55" s="0" t="n">
        <v>2546.56</v>
      </c>
      <c r="Q55" s="0" t="n">
        <v>4.39</v>
      </c>
      <c r="R55" s="42" t="n">
        <f aca="false">P55/3600</f>
        <v>0.70737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06.7872</v>
      </c>
      <c r="E56" s="0" t="n">
        <v>36.9445</v>
      </c>
      <c r="F56" s="0" t="n">
        <v>41.1237</v>
      </c>
      <c r="G56" s="0" t="n">
        <v>40.0749</v>
      </c>
      <c r="H56" s="0" t="n">
        <v>2221.23</v>
      </c>
      <c r="I56" s="0" t="n">
        <v>3.62</v>
      </c>
      <c r="J56" s="49" t="n">
        <f aca="false">H56/3600</f>
        <v>0.617008333333333</v>
      </c>
      <c r="L56" s="0" t="n">
        <v>906.8392</v>
      </c>
      <c r="M56" s="0" t="n">
        <v>36.9402</v>
      </c>
      <c r="N56" s="0" t="n">
        <v>41.1042</v>
      </c>
      <c r="O56" s="0" t="n">
        <v>40.0786</v>
      </c>
      <c r="P56" s="0" t="n">
        <v>2755.13</v>
      </c>
      <c r="Q56" s="0" t="n">
        <v>5.85</v>
      </c>
      <c r="R56" s="49" t="n">
        <f aca="false">P56/3600</f>
        <v>0.76531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4.9672</v>
      </c>
      <c r="E57" s="0" t="n">
        <v>33.5106</v>
      </c>
      <c r="F57" s="0" t="n">
        <v>39.0987</v>
      </c>
      <c r="G57" s="0" t="n">
        <v>37.773</v>
      </c>
      <c r="H57" s="0" t="n">
        <v>2024.92</v>
      </c>
      <c r="I57" s="0" t="n">
        <v>3.17</v>
      </c>
      <c r="J57" s="49" t="n">
        <f aca="false">H57/3600</f>
        <v>0.562477777777778</v>
      </c>
      <c r="L57" s="0" t="n">
        <v>445.164</v>
      </c>
      <c r="M57" s="0" t="n">
        <v>33.5184</v>
      </c>
      <c r="N57" s="0" t="n">
        <v>39.1294</v>
      </c>
      <c r="O57" s="0" t="n">
        <v>37.7721</v>
      </c>
      <c r="P57" s="0" t="n">
        <v>2326.57</v>
      </c>
      <c r="Q57" s="0" t="n">
        <v>4.45</v>
      </c>
      <c r="R57" s="49" t="n">
        <f aca="false">P57/3600</f>
        <v>0.64626944444444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6.1072</v>
      </c>
      <c r="E58" s="0" t="n">
        <v>30.6053</v>
      </c>
      <c r="F58" s="0" t="n">
        <v>37.6946</v>
      </c>
      <c r="G58" s="0" t="n">
        <v>36.0907</v>
      </c>
      <c r="H58" s="0" t="n">
        <v>1833.66</v>
      </c>
      <c r="I58" s="0" t="n">
        <v>2.63</v>
      </c>
      <c r="J58" s="54" t="n">
        <f aca="false">H58/3600</f>
        <v>0.50935</v>
      </c>
      <c r="L58" s="0" t="n">
        <v>225.9808</v>
      </c>
      <c r="M58" s="0" t="n">
        <v>30.6093</v>
      </c>
      <c r="N58" s="0" t="n">
        <v>37.6691</v>
      </c>
      <c r="O58" s="0" t="n">
        <v>36.0854</v>
      </c>
      <c r="P58" s="0" t="n">
        <v>2069.67</v>
      </c>
      <c r="Q58" s="0" t="n">
        <v>3.19</v>
      </c>
      <c r="R58" s="54" t="n">
        <f aca="false">P58/3600</f>
        <v>0.574908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68.2688</v>
      </c>
      <c r="E59" s="0" t="n">
        <v>38.1659</v>
      </c>
      <c r="F59" s="0" t="n">
        <v>42.8194</v>
      </c>
      <c r="G59" s="0" t="n">
        <v>43.811</v>
      </c>
      <c r="H59" s="0" t="n">
        <v>2882.97</v>
      </c>
      <c r="I59" s="0" t="n">
        <v>5.47</v>
      </c>
      <c r="J59" s="42" t="n">
        <f aca="false">H59/3600</f>
        <v>0.800825</v>
      </c>
      <c r="L59" s="0" t="n">
        <v>2269.4592</v>
      </c>
      <c r="M59" s="0" t="n">
        <v>38.1655</v>
      </c>
      <c r="N59" s="0" t="n">
        <v>42.8289</v>
      </c>
      <c r="O59" s="0" t="n">
        <v>43.8065</v>
      </c>
      <c r="P59" s="0" t="n">
        <v>2853.57</v>
      </c>
      <c r="Q59" s="0" t="n">
        <v>5.63</v>
      </c>
      <c r="R59" s="42" t="n">
        <f aca="false">P59/3600</f>
        <v>0.792658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9.2384</v>
      </c>
      <c r="E60" s="0" t="n">
        <v>34.4027</v>
      </c>
      <c r="F60" s="0" t="n">
        <v>40.8879</v>
      </c>
      <c r="G60" s="0" t="n">
        <v>41.7925</v>
      </c>
      <c r="H60" s="0" t="n">
        <v>2715.12</v>
      </c>
      <c r="I60" s="0" t="n">
        <v>4.62</v>
      </c>
      <c r="J60" s="49" t="n">
        <f aca="false">H60/3600</f>
        <v>0.7542</v>
      </c>
      <c r="L60" s="0" t="n">
        <v>789.6032</v>
      </c>
      <c r="M60" s="0" t="n">
        <v>34.399</v>
      </c>
      <c r="N60" s="0" t="n">
        <v>40.8953</v>
      </c>
      <c r="O60" s="0" t="n">
        <v>41.7822</v>
      </c>
      <c r="P60" s="0" t="n">
        <v>2752.35</v>
      </c>
      <c r="Q60" s="0" t="n">
        <v>5.04</v>
      </c>
      <c r="R60" s="49" t="n">
        <f aca="false">P60/3600</f>
        <v>0.764541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8128</v>
      </c>
      <c r="E61" s="0" t="n">
        <v>31.2694</v>
      </c>
      <c r="F61" s="0" t="n">
        <v>39.4468</v>
      </c>
      <c r="G61" s="0" t="n">
        <v>40.3225</v>
      </c>
      <c r="H61" s="0" t="n">
        <v>2379.66</v>
      </c>
      <c r="I61" s="0" t="n">
        <v>3.66</v>
      </c>
      <c r="J61" s="49" t="n">
        <f aca="false">H61/3600</f>
        <v>0.661016666666667</v>
      </c>
      <c r="L61" s="0" t="n">
        <v>313.9128</v>
      </c>
      <c r="M61" s="0" t="n">
        <v>31.2666</v>
      </c>
      <c r="N61" s="0" t="n">
        <v>39.5105</v>
      </c>
      <c r="O61" s="0" t="n">
        <v>40.3467</v>
      </c>
      <c r="P61" s="0" t="n">
        <v>2463.96</v>
      </c>
      <c r="Q61" s="0" t="n">
        <v>4.32</v>
      </c>
      <c r="R61" s="49" t="n">
        <f aca="false">P61/3600</f>
        <v>0.684433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5456</v>
      </c>
      <c r="E62" s="0" t="n">
        <v>28.3058</v>
      </c>
      <c r="F62" s="0" t="n">
        <v>38.5252</v>
      </c>
      <c r="G62" s="0" t="n">
        <v>39.3605</v>
      </c>
      <c r="H62" s="0" t="n">
        <v>2129.53</v>
      </c>
      <c r="I62" s="0" t="n">
        <v>3.44</v>
      </c>
      <c r="J62" s="54" t="n">
        <f aca="false">H62/3600</f>
        <v>0.591536111111111</v>
      </c>
      <c r="L62" s="0" t="n">
        <v>133.6176</v>
      </c>
      <c r="M62" s="0" t="n">
        <v>28.3131</v>
      </c>
      <c r="N62" s="0" t="n">
        <v>38.4809</v>
      </c>
      <c r="O62" s="0" t="n">
        <v>39.418</v>
      </c>
      <c r="P62" s="0" t="n">
        <v>1927.42</v>
      </c>
      <c r="Q62" s="0" t="n">
        <v>3.73</v>
      </c>
      <c r="R62" s="54" t="n">
        <f aca="false">P62/3600</f>
        <v>0.53539444444444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84.7952</v>
      </c>
      <c r="E63" s="0" t="n">
        <v>37.9632</v>
      </c>
      <c r="F63" s="0" t="n">
        <v>40.7857</v>
      </c>
      <c r="G63" s="0" t="n">
        <v>41.494</v>
      </c>
      <c r="H63" s="0" t="n">
        <v>2673.05</v>
      </c>
      <c r="I63" s="0" t="n">
        <v>5.02</v>
      </c>
      <c r="J63" s="42" t="n">
        <f aca="false">H63/3600</f>
        <v>0.742513888888889</v>
      </c>
      <c r="L63" s="0" t="n">
        <v>1985.3864</v>
      </c>
      <c r="M63" s="0" t="n">
        <v>37.9626</v>
      </c>
      <c r="N63" s="0" t="n">
        <v>40.7824</v>
      </c>
      <c r="O63" s="0" t="n">
        <v>41.4973</v>
      </c>
      <c r="P63" s="0" t="n">
        <v>2673.98</v>
      </c>
      <c r="Q63" s="0" t="n">
        <v>5.32</v>
      </c>
      <c r="R63" s="42" t="n">
        <f aca="false">P63/3600</f>
        <v>0.742772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9.3784</v>
      </c>
      <c r="E64" s="0" t="n">
        <v>34.2626</v>
      </c>
      <c r="F64" s="0" t="n">
        <v>38.1937</v>
      </c>
      <c r="G64" s="0" t="n">
        <v>38.7989</v>
      </c>
      <c r="H64" s="0" t="n">
        <v>2019.15</v>
      </c>
      <c r="I64" s="0" t="n">
        <v>3.69</v>
      </c>
      <c r="J64" s="49" t="n">
        <f aca="false">H64/3600</f>
        <v>0.560875</v>
      </c>
      <c r="L64" s="0" t="n">
        <v>850.2832</v>
      </c>
      <c r="M64" s="0" t="n">
        <v>34.2621</v>
      </c>
      <c r="N64" s="0" t="n">
        <v>38.1903</v>
      </c>
      <c r="O64" s="0" t="n">
        <v>38.8018</v>
      </c>
      <c r="P64" s="0" t="n">
        <v>2253.92</v>
      </c>
      <c r="Q64" s="0" t="n">
        <v>3.95</v>
      </c>
      <c r="R64" s="49" t="n">
        <f aca="false">P64/3600</f>
        <v>0.626088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6.576</v>
      </c>
      <c r="E65" s="0" t="n">
        <v>30.867</v>
      </c>
      <c r="F65" s="0" t="n">
        <v>36.2222</v>
      </c>
      <c r="G65" s="0" t="n">
        <v>36.7713</v>
      </c>
      <c r="H65" s="0" t="n">
        <v>1751.38</v>
      </c>
      <c r="I65" s="0" t="n">
        <v>3.15</v>
      </c>
      <c r="J65" s="49" t="n">
        <f aca="false">H65/3600</f>
        <v>0.486494444444444</v>
      </c>
      <c r="L65" s="0" t="n">
        <v>366.4</v>
      </c>
      <c r="M65" s="0" t="n">
        <v>30.863</v>
      </c>
      <c r="N65" s="0" t="n">
        <v>36.2047</v>
      </c>
      <c r="O65" s="0" t="n">
        <v>36.7686</v>
      </c>
      <c r="P65" s="0" t="n">
        <v>1748.12</v>
      </c>
      <c r="Q65" s="0" t="n">
        <v>2.77</v>
      </c>
      <c r="R65" s="49" t="n">
        <f aca="false">P65/3600</f>
        <v>0.485588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6544</v>
      </c>
      <c r="E66" s="0" t="n">
        <v>27.8492</v>
      </c>
      <c r="F66" s="0" t="n">
        <v>34.7839</v>
      </c>
      <c r="G66" s="0" t="n">
        <v>35.3</v>
      </c>
      <c r="H66" s="0" t="n">
        <v>1561.59</v>
      </c>
      <c r="I66" s="0" t="n">
        <v>2.55</v>
      </c>
      <c r="J66" s="54" t="n">
        <f aca="false">H66/3600</f>
        <v>0.433775</v>
      </c>
      <c r="L66" s="0" t="n">
        <v>157.5624</v>
      </c>
      <c r="M66" s="0" t="n">
        <v>27.8498</v>
      </c>
      <c r="N66" s="0" t="n">
        <v>34.7609</v>
      </c>
      <c r="O66" s="0" t="n">
        <v>35.2899</v>
      </c>
      <c r="P66" s="0" t="n">
        <v>1847.04</v>
      </c>
      <c r="Q66" s="0" t="n">
        <v>3.42</v>
      </c>
      <c r="R66" s="54" t="n">
        <f aca="false">P66/3600</f>
        <v>0.513066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99.9808</v>
      </c>
      <c r="E67" s="0" t="n">
        <v>39.771</v>
      </c>
      <c r="F67" s="0" t="n">
        <v>41.3634</v>
      </c>
      <c r="G67" s="0" t="n">
        <v>42.4032</v>
      </c>
      <c r="H67" s="0" t="n">
        <v>1775.9</v>
      </c>
      <c r="I67" s="0" t="n">
        <v>3.32</v>
      </c>
      <c r="J67" s="42" t="n">
        <f aca="false">H67/3600</f>
        <v>0.493305555555556</v>
      </c>
      <c r="L67" s="0" t="n">
        <v>1401.7784</v>
      </c>
      <c r="M67" s="0" t="n">
        <v>39.7727</v>
      </c>
      <c r="N67" s="0" t="n">
        <v>41.364</v>
      </c>
      <c r="O67" s="0" t="n">
        <v>42.4102</v>
      </c>
      <c r="P67" s="0" t="n">
        <v>1979.37</v>
      </c>
      <c r="Q67" s="0" t="n">
        <v>3.41</v>
      </c>
      <c r="R67" s="42" t="n">
        <f aca="false">P67/3600</f>
        <v>0.54982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8.7528</v>
      </c>
      <c r="E68" s="0" t="n">
        <v>35.7684</v>
      </c>
      <c r="F68" s="0" t="n">
        <v>38.5551</v>
      </c>
      <c r="G68" s="0" t="n">
        <v>39.7783</v>
      </c>
      <c r="H68" s="0" t="n">
        <v>1755.42</v>
      </c>
      <c r="I68" s="0" t="n">
        <v>2.87</v>
      </c>
      <c r="J68" s="49" t="n">
        <f aca="false">H68/3600</f>
        <v>0.487616666666667</v>
      </c>
      <c r="L68" s="0" t="n">
        <v>668.9352</v>
      </c>
      <c r="M68" s="0" t="n">
        <v>35.7663</v>
      </c>
      <c r="N68" s="0" t="n">
        <v>38.546</v>
      </c>
      <c r="O68" s="0" t="n">
        <v>39.7722</v>
      </c>
      <c r="P68" s="0" t="n">
        <v>1777.16</v>
      </c>
      <c r="Q68" s="0" t="n">
        <v>2.95</v>
      </c>
      <c r="R68" s="49" t="n">
        <f aca="false">P68/3600</f>
        <v>0.493655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9696</v>
      </c>
      <c r="E69" s="0" t="n">
        <v>32.2139</v>
      </c>
      <c r="F69" s="0" t="n">
        <v>36.57</v>
      </c>
      <c r="G69" s="0" t="n">
        <v>37.7629</v>
      </c>
      <c r="H69" s="0" t="n">
        <v>1604.11</v>
      </c>
      <c r="I69" s="0" t="n">
        <v>2.76</v>
      </c>
      <c r="J69" s="49" t="n">
        <f aca="false">H69/3600</f>
        <v>0.445586111111111</v>
      </c>
      <c r="L69" s="0" t="n">
        <v>316.9712</v>
      </c>
      <c r="M69" s="0" t="n">
        <v>32.213</v>
      </c>
      <c r="N69" s="0" t="n">
        <v>36.5809</v>
      </c>
      <c r="O69" s="0" t="n">
        <v>37.776</v>
      </c>
      <c r="P69" s="0" t="n">
        <v>1625.7</v>
      </c>
      <c r="Q69" s="0" t="n">
        <v>2.49</v>
      </c>
      <c r="R69" s="49" t="n">
        <f aca="false">P69/3600</f>
        <v>0.451583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6496</v>
      </c>
      <c r="E70" s="0" t="n">
        <v>29.3594</v>
      </c>
      <c r="F70" s="0" t="n">
        <v>35.1311</v>
      </c>
      <c r="G70" s="0" t="n">
        <v>36.2307</v>
      </c>
      <c r="H70" s="0" t="n">
        <v>1405.01</v>
      </c>
      <c r="I70" s="0" t="n">
        <v>2.17</v>
      </c>
      <c r="J70" s="54" t="n">
        <f aca="false">H70/3600</f>
        <v>0.390280555555556</v>
      </c>
      <c r="L70" s="0" t="n">
        <v>152.5</v>
      </c>
      <c r="M70" s="0" t="n">
        <v>29.3616</v>
      </c>
      <c r="N70" s="0" t="n">
        <v>35.165</v>
      </c>
      <c r="O70" s="0" t="n">
        <v>36.2559</v>
      </c>
      <c r="P70" s="0" t="n">
        <v>1406.99</v>
      </c>
      <c r="Q70" s="0" t="n">
        <v>2.17</v>
      </c>
      <c r="R70" s="54" t="n">
        <f aca="false">P70/3600</f>
        <v>0.390830555555556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45.0624</v>
      </c>
      <c r="E71" s="0" t="n">
        <v>43.3474</v>
      </c>
      <c r="F71" s="0" t="n">
        <v>46.7907</v>
      </c>
      <c r="G71" s="0" t="n">
        <v>47.7652</v>
      </c>
      <c r="H71" s="0" t="n">
        <v>19386.91</v>
      </c>
      <c r="I71" s="0" t="n">
        <v>28.89</v>
      </c>
      <c r="J71" s="42" t="n">
        <f aca="false">H71/3600</f>
        <v>5.38525277777778</v>
      </c>
      <c r="L71" s="0" t="n">
        <v>2145.5792</v>
      </c>
      <c r="M71" s="0" t="n">
        <v>43.3505</v>
      </c>
      <c r="N71" s="0" t="n">
        <v>46.7906</v>
      </c>
      <c r="O71" s="0" t="n">
        <v>47.7757</v>
      </c>
      <c r="P71" s="0" t="n">
        <v>20969.37</v>
      </c>
      <c r="Q71" s="0" t="n">
        <v>54.05</v>
      </c>
      <c r="R71" s="42" t="n">
        <f aca="false">P71/3600</f>
        <v>5.82482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89.4752</v>
      </c>
      <c r="E72" s="0" t="n">
        <v>41.1101</v>
      </c>
      <c r="F72" s="0" t="n">
        <v>45.5453</v>
      </c>
      <c r="G72" s="0" t="n">
        <v>46.2637</v>
      </c>
      <c r="H72" s="0" t="n">
        <v>18202.86</v>
      </c>
      <c r="I72" s="0" t="n">
        <v>27.33</v>
      </c>
      <c r="J72" s="49" t="n">
        <f aca="false">H72/3600</f>
        <v>5.05635</v>
      </c>
      <c r="L72" s="0" t="n">
        <v>790.008</v>
      </c>
      <c r="M72" s="0" t="n">
        <v>41.1122</v>
      </c>
      <c r="N72" s="0" t="n">
        <v>45.5477</v>
      </c>
      <c r="O72" s="0" t="n">
        <v>46.2758</v>
      </c>
      <c r="P72" s="0" t="n">
        <v>19211.72</v>
      </c>
      <c r="Q72" s="0" t="n">
        <v>42.17</v>
      </c>
      <c r="R72" s="49" t="n">
        <f aca="false">P72/3600</f>
        <v>5.336588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4.4536</v>
      </c>
      <c r="E73" s="0" t="n">
        <v>38.6232</v>
      </c>
      <c r="F73" s="0" t="n">
        <v>44.3192</v>
      </c>
      <c r="G73" s="0" t="n">
        <v>44.8204</v>
      </c>
      <c r="H73" s="0" t="n">
        <v>17414.31</v>
      </c>
      <c r="I73" s="0" t="n">
        <v>22.6</v>
      </c>
      <c r="J73" s="49" t="n">
        <f aca="false">H73/3600</f>
        <v>4.83730833333333</v>
      </c>
      <c r="L73" s="0" t="n">
        <v>383.5904</v>
      </c>
      <c r="M73" s="0" t="n">
        <v>38.6185</v>
      </c>
      <c r="N73" s="0" t="n">
        <v>44.327</v>
      </c>
      <c r="O73" s="0" t="n">
        <v>44.81</v>
      </c>
      <c r="P73" s="0" t="n">
        <v>18083.46</v>
      </c>
      <c r="Q73" s="0" t="n">
        <v>33.1</v>
      </c>
      <c r="R73" s="49" t="n">
        <f aca="false">P73/3600</f>
        <v>5.023183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2.4192</v>
      </c>
      <c r="E74" s="0" t="n">
        <v>35.905</v>
      </c>
      <c r="F74" s="0" t="n">
        <v>43.3295</v>
      </c>
      <c r="G74" s="0" t="n">
        <v>43.5965</v>
      </c>
      <c r="H74" s="0" t="n">
        <v>14924.43</v>
      </c>
      <c r="I74" s="0" t="n">
        <v>20.71</v>
      </c>
      <c r="J74" s="54" t="n">
        <f aca="false">H74/3600</f>
        <v>4.145675</v>
      </c>
      <c r="L74" s="0" t="n">
        <v>211.58</v>
      </c>
      <c r="M74" s="0" t="n">
        <v>35.9033</v>
      </c>
      <c r="N74" s="0" t="n">
        <v>43.3461</v>
      </c>
      <c r="O74" s="0" t="n">
        <v>43.584</v>
      </c>
      <c r="P74" s="0" t="n">
        <v>17166.65</v>
      </c>
      <c r="Q74" s="0" t="n">
        <v>26.42</v>
      </c>
      <c r="R74" s="54" t="n">
        <f aca="false">P74/3600</f>
        <v>4.76851388888889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52.2544</v>
      </c>
      <c r="E75" s="0" t="n">
        <v>43.1212</v>
      </c>
      <c r="F75" s="0" t="n">
        <v>48.3373</v>
      </c>
      <c r="G75" s="0" t="n">
        <v>48.0038</v>
      </c>
      <c r="H75" s="0" t="n">
        <v>19617.25</v>
      </c>
      <c r="I75" s="0" t="n">
        <v>27.99</v>
      </c>
      <c r="J75" s="42" t="n">
        <f aca="false">H75/3600</f>
        <v>5.44923611111111</v>
      </c>
      <c r="L75" s="0" t="n">
        <v>2854.0472</v>
      </c>
      <c r="M75" s="0" t="n">
        <v>43.1266</v>
      </c>
      <c r="N75" s="0" t="n">
        <v>48.3399</v>
      </c>
      <c r="O75" s="0" t="n">
        <v>48.0005</v>
      </c>
      <c r="P75" s="0" t="n">
        <v>19026.05</v>
      </c>
      <c r="Q75" s="0" t="n">
        <v>28.98</v>
      </c>
      <c r="R75" s="42" t="n">
        <f aca="false">P75/3600</f>
        <v>5.28501388888889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4.3784</v>
      </c>
      <c r="E76" s="0" t="n">
        <v>40.8193</v>
      </c>
      <c r="F76" s="0" t="n">
        <v>47.0379</v>
      </c>
      <c r="G76" s="0" t="n">
        <v>46.2651</v>
      </c>
      <c r="H76" s="0" t="n">
        <v>18120.22</v>
      </c>
      <c r="I76" s="0" t="n">
        <v>24.57</v>
      </c>
      <c r="J76" s="49" t="n">
        <f aca="false">H76/3600</f>
        <v>5.03339444444445</v>
      </c>
      <c r="L76" s="0" t="n">
        <v>954.2312</v>
      </c>
      <c r="M76" s="0" t="n">
        <v>40.8272</v>
      </c>
      <c r="N76" s="0" t="n">
        <v>47.0341</v>
      </c>
      <c r="O76" s="0" t="n">
        <v>46.2944</v>
      </c>
      <c r="P76" s="0" t="n">
        <v>18746.03</v>
      </c>
      <c r="Q76" s="0" t="n">
        <v>32.11</v>
      </c>
      <c r="R76" s="49" t="n">
        <f aca="false">P76/3600</f>
        <v>5.207230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6552</v>
      </c>
      <c r="E77" s="0" t="n">
        <v>38.3115</v>
      </c>
      <c r="F77" s="0" t="n">
        <v>45.8948</v>
      </c>
      <c r="G77" s="0" t="n">
        <v>44.6696</v>
      </c>
      <c r="H77" s="0" t="n">
        <v>17562.33</v>
      </c>
      <c r="I77" s="0" t="n">
        <v>24.13</v>
      </c>
      <c r="J77" s="49" t="n">
        <f aca="false">H77/3600</f>
        <v>4.878425</v>
      </c>
      <c r="L77" s="0" t="n">
        <v>453.928</v>
      </c>
      <c r="M77" s="0" t="n">
        <v>38.3073</v>
      </c>
      <c r="N77" s="0" t="n">
        <v>45.8929</v>
      </c>
      <c r="O77" s="0" t="n">
        <v>44.6813</v>
      </c>
      <c r="P77" s="0" t="n">
        <v>18464.31</v>
      </c>
      <c r="Q77" s="0" t="n">
        <v>33.07</v>
      </c>
      <c r="R77" s="49" t="n">
        <f aca="false">P77/3600</f>
        <v>5.12897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8.3472</v>
      </c>
      <c r="E78" s="0" t="n">
        <v>35.4617</v>
      </c>
      <c r="F78" s="0" t="n">
        <v>45.0544</v>
      </c>
      <c r="G78" s="0" t="n">
        <v>43.5398</v>
      </c>
      <c r="H78" s="0" t="n">
        <v>14911.22</v>
      </c>
      <c r="I78" s="0" t="n">
        <v>20.37</v>
      </c>
      <c r="J78" s="54" t="n">
        <f aca="false">H78/3600</f>
        <v>4.14200555555556</v>
      </c>
      <c r="L78" s="0" t="n">
        <v>248.5288</v>
      </c>
      <c r="M78" s="0" t="n">
        <v>35.4656</v>
      </c>
      <c r="N78" s="0" t="n">
        <v>45.0439</v>
      </c>
      <c r="O78" s="0" t="n">
        <v>43.5491</v>
      </c>
      <c r="P78" s="0" t="n">
        <v>18000.62</v>
      </c>
      <c r="Q78" s="0" t="n">
        <v>25.87</v>
      </c>
      <c r="R78" s="54" t="n">
        <f aca="false">P78/3600</f>
        <v>5.000172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23.4008</v>
      </c>
      <c r="E79" s="0" t="n">
        <v>43.1094</v>
      </c>
      <c r="F79" s="0" t="n">
        <v>48.172</v>
      </c>
      <c r="G79" s="0" t="n">
        <v>48.4216</v>
      </c>
      <c r="H79" s="0" t="n">
        <v>20141.14</v>
      </c>
      <c r="I79" s="0" t="n">
        <v>29.73</v>
      </c>
      <c r="J79" s="42" t="n">
        <f aca="false">H79/3600</f>
        <v>5.59476111111111</v>
      </c>
      <c r="L79" s="0" t="n">
        <v>2423.4048</v>
      </c>
      <c r="M79" s="0" t="n">
        <v>43.1107</v>
      </c>
      <c r="N79" s="0" t="n">
        <v>48.1581</v>
      </c>
      <c r="O79" s="0" t="n">
        <v>48.4157</v>
      </c>
      <c r="P79" s="0" t="n">
        <v>20689.67</v>
      </c>
      <c r="Q79" s="0" t="n">
        <v>37.46</v>
      </c>
      <c r="R79" s="42" t="n">
        <f aca="false">P79/3600</f>
        <v>5.74713055555556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6.3696</v>
      </c>
      <c r="E80" s="0" t="n">
        <v>40.7572</v>
      </c>
      <c r="F80" s="0" t="n">
        <v>46.5082</v>
      </c>
      <c r="G80" s="0" t="n">
        <v>46.7819</v>
      </c>
      <c r="H80" s="0" t="n">
        <v>18464.34</v>
      </c>
      <c r="I80" s="0" t="n">
        <v>26.27</v>
      </c>
      <c r="J80" s="49" t="n">
        <f aca="false">H80/3600</f>
        <v>5.12898333333333</v>
      </c>
      <c r="L80" s="0" t="n">
        <v>786.8816</v>
      </c>
      <c r="M80" s="0" t="n">
        <v>40.7545</v>
      </c>
      <c r="N80" s="0" t="n">
        <v>46.533</v>
      </c>
      <c r="O80" s="0" t="n">
        <v>46.7931</v>
      </c>
      <c r="P80" s="0" t="n">
        <v>16161.38</v>
      </c>
      <c r="Q80" s="0" t="n">
        <v>22.84</v>
      </c>
      <c r="R80" s="49" t="n">
        <f aca="false">P80/3600</f>
        <v>4.48927222222222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2.6248</v>
      </c>
      <c r="E81" s="0" t="n">
        <v>38.271</v>
      </c>
      <c r="F81" s="0" t="n">
        <v>45.06</v>
      </c>
      <c r="G81" s="0" t="n">
        <v>45.122</v>
      </c>
      <c r="H81" s="0" t="n">
        <v>17906.45</v>
      </c>
      <c r="I81" s="0" t="n">
        <v>28.23</v>
      </c>
      <c r="J81" s="49" t="n">
        <f aca="false">H81/3600</f>
        <v>4.97401388888889</v>
      </c>
      <c r="L81" s="0" t="n">
        <v>352.4096</v>
      </c>
      <c r="M81" s="0" t="n">
        <v>38.258</v>
      </c>
      <c r="N81" s="0" t="n">
        <v>45.0187</v>
      </c>
      <c r="O81" s="0" t="n">
        <v>45.1352</v>
      </c>
      <c r="P81" s="0" t="n">
        <v>17869.59</v>
      </c>
      <c r="Q81" s="0" t="n">
        <v>26.29</v>
      </c>
      <c r="R81" s="49" t="n">
        <f aca="false">P81/3600</f>
        <v>4.963775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1.468</v>
      </c>
      <c r="E82" s="0" t="n">
        <v>35.6418</v>
      </c>
      <c r="F82" s="0" t="n">
        <v>43.8877</v>
      </c>
      <c r="G82" s="0" t="n">
        <v>43.8102</v>
      </c>
      <c r="H82" s="0" t="n">
        <v>16146.26</v>
      </c>
      <c r="I82" s="0" t="n">
        <v>24.18</v>
      </c>
      <c r="J82" s="54" t="n">
        <f aca="false">H82/3600</f>
        <v>4.48507222222222</v>
      </c>
      <c r="L82" s="0" t="n">
        <v>190.9216</v>
      </c>
      <c r="M82" s="0" t="n">
        <v>35.6537</v>
      </c>
      <c r="N82" s="0" t="n">
        <v>43.871</v>
      </c>
      <c r="O82" s="0" t="n">
        <v>43.8528</v>
      </c>
      <c r="P82" s="0" t="n">
        <v>16338.8</v>
      </c>
      <c r="Q82" s="0" t="n">
        <v>21.98</v>
      </c>
      <c r="R82" s="54" t="n">
        <f aca="false">P82/3600</f>
        <v>4.538555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6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6.197233399015</v>
      </c>
      <c r="J106" s="95" t="n">
        <f aca="false">GEOMEAN(J3:J98)</f>
        <v>2.89786524617932</v>
      </c>
      <c r="Q106" s="95" t="n">
        <f aca="false">GEOMEAN(Q3:Q98)</f>
        <v>18.4067462516661</v>
      </c>
      <c r="R106" s="95" t="n">
        <f aca="false">GEOMEAN(R3:R98)</f>
        <v>3.0306302873845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13641297857605</v>
      </c>
      <c r="R107" s="96" t="n">
        <f aca="false">R106/J106</f>
        <v>1.0458147739548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474844444444444</v>
      </c>
      <c r="J108" s="95" t="n">
        <f aca="false">SUM(J3:J98)</f>
        <v>308.740188888889</v>
      </c>
      <c r="Q108" s="95" t="n">
        <f aca="false">SUM(Q3:Q98)/3600</f>
        <v>0.534772222222222</v>
      </c>
      <c r="R108" s="95" t="n">
        <f aca="false">SUM(R3:R98)</f>
        <v>317.8663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7T17:48:34Z</dcterms:modified>
  <cp:revision>0</cp:revision>
  <dc:subject/>
  <dc:title/>
</cp:coreProperties>
</file>