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582673"/>
        <c:axId val="64167979"/>
      </c:scatterChart>
      <c:valAx>
        <c:axId val="9658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979"/>
        <c:crossesAt val="0"/>
        <c:crossBetween val="midCat"/>
      </c:valAx>
      <c:valAx>
        <c:axId val="6416797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140501"/>
        <c:axId val="65711184"/>
      </c:scatterChart>
      <c:valAx>
        <c:axId val="6214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184"/>
        <c:crossesAt val="0"/>
        <c:crossBetween val="midCat"/>
      </c:valAx>
      <c:valAx>
        <c:axId val="6571118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509060"/>
        <c:axId val="10293522"/>
      </c:scatterChart>
      <c:valAx>
        <c:axId val="5650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522"/>
        <c:crossesAt val="0"/>
        <c:crossBetween val="midCat"/>
      </c:valAx>
      <c:valAx>
        <c:axId val="1029352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59974"/>
        <c:axId val="33708534"/>
      </c:scatterChart>
      <c:valAx>
        <c:axId val="4695997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534"/>
        <c:crossesAt val="0"/>
        <c:crossBetween val="midCat"/>
      </c:valAx>
      <c:valAx>
        <c:axId val="3370853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9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01569579081714</v>
      </c>
      <c r="D12" s="14"/>
      <c r="E12" s="14"/>
      <c r="F12" s="15" t="n">
        <f aca="false">'RA-LC'!R107</f>
        <v>1.03301988044214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2242298893082</v>
      </c>
      <c r="D13" s="14"/>
      <c r="E13" s="14"/>
      <c r="F13" s="15" t="n">
        <f aca="false">'RA-LC'!Q107</f>
        <v>1.10207118435193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99958186575849</v>
      </c>
      <c r="D25" s="14"/>
      <c r="E25" s="14"/>
      <c r="F25" s="15" t="n">
        <f aca="false">'LB-LC'!R107</f>
        <v>1.00209352318632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2129266702364</v>
      </c>
      <c r="D26" s="21"/>
      <c r="E26" s="21"/>
      <c r="F26" s="22" t="n">
        <f aca="false">'LB-LC'!Q107</f>
        <v>1.06264414239047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33.0272</v>
      </c>
      <c r="M3" s="0" t="n">
        <v>41.8971</v>
      </c>
      <c r="N3" s="0" t="n">
        <v>41.7152</v>
      </c>
      <c r="O3" s="0" t="n">
        <v>44.4039</v>
      </c>
      <c r="P3" s="0" t="n">
        <v>22665.99</v>
      </c>
      <c r="Q3" s="0" t="n">
        <v>67.84</v>
      </c>
      <c r="R3" s="45" t="n">
        <f aca="false">P3/3600</f>
        <v>6.296108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304.8208</v>
      </c>
      <c r="M4" s="0" t="n">
        <v>39.3727</v>
      </c>
      <c r="N4" s="0" t="n">
        <v>40.0201</v>
      </c>
      <c r="O4" s="0" t="n">
        <v>42.4446</v>
      </c>
      <c r="P4" s="0" t="n">
        <v>19035.97</v>
      </c>
      <c r="Q4" s="0" t="n">
        <v>56.08</v>
      </c>
      <c r="R4" s="54" t="n">
        <f aca="false">P4/3600</f>
        <v>5.2877694444444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9.52</v>
      </c>
      <c r="M5" s="0" t="n">
        <v>36.7926</v>
      </c>
      <c r="N5" s="0" t="n">
        <v>38.7438</v>
      </c>
      <c r="O5" s="0" t="n">
        <v>40.9148</v>
      </c>
      <c r="P5" s="0" t="n">
        <v>17131.96</v>
      </c>
      <c r="Q5" s="0" t="n">
        <v>44.8</v>
      </c>
      <c r="R5" s="54" t="n">
        <f aca="false">P5/3600</f>
        <v>4.758877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3.12</v>
      </c>
      <c r="M6" s="0" t="n">
        <v>34.1178</v>
      </c>
      <c r="N6" s="0" t="n">
        <v>37.7506</v>
      </c>
      <c r="O6" s="0" t="n">
        <v>39.8083</v>
      </c>
      <c r="P6" s="0" t="n">
        <v>14484.23</v>
      </c>
      <c r="Q6" s="0" t="n">
        <v>35.14</v>
      </c>
      <c r="R6" s="61" t="n">
        <f aca="false">P6/3600</f>
        <v>4.023397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51.8352</v>
      </c>
      <c r="M7" s="0" t="n">
        <v>40.5004</v>
      </c>
      <c r="N7" s="0" t="n">
        <v>45.2732</v>
      </c>
      <c r="O7" s="0" t="n">
        <v>44.8737</v>
      </c>
      <c r="P7" s="0" t="n">
        <v>28812.82</v>
      </c>
      <c r="Q7" s="0" t="n">
        <v>73.25</v>
      </c>
      <c r="R7" s="45" t="n">
        <f aca="false">P7/3600</f>
        <v>8.00356111111111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96.5296</v>
      </c>
      <c r="M8" s="0" t="n">
        <v>37.4842</v>
      </c>
      <c r="N8" s="0" t="n">
        <v>43.3399</v>
      </c>
      <c r="O8" s="0" t="n">
        <v>43.4853</v>
      </c>
      <c r="P8" s="0" t="n">
        <v>26220.2</v>
      </c>
      <c r="Q8" s="0" t="n">
        <v>62.88</v>
      </c>
      <c r="R8" s="54" t="n">
        <f aca="false">P8/3600</f>
        <v>7.283388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44.9296</v>
      </c>
      <c r="M9" s="0" t="n">
        <v>34.5116</v>
      </c>
      <c r="N9" s="0" t="n">
        <v>41.7226</v>
      </c>
      <c r="O9" s="0" t="n">
        <v>42.1688</v>
      </c>
      <c r="P9" s="0" t="n">
        <v>23670.03</v>
      </c>
      <c r="Q9" s="0" t="n">
        <v>60.21</v>
      </c>
      <c r="R9" s="54" t="n">
        <f aca="false">P9/3600</f>
        <v>6.57500833333333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4.008</v>
      </c>
      <c r="M10" s="0" t="n">
        <v>31.7356</v>
      </c>
      <c r="N10" s="0" t="n">
        <v>40.4686</v>
      </c>
      <c r="O10" s="0" t="n">
        <v>41.1188</v>
      </c>
      <c r="P10" s="0" t="n">
        <v>22247.43</v>
      </c>
      <c r="Q10" s="0" t="n">
        <v>62</v>
      </c>
      <c r="R10" s="61" t="n">
        <f aca="false">P10/3600</f>
        <v>6.179841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602.0288</v>
      </c>
      <c r="M11" s="0" t="n">
        <v>39.6937</v>
      </c>
      <c r="N11" s="0" t="n">
        <v>39.8149</v>
      </c>
      <c r="O11" s="0" t="n">
        <v>38.1511</v>
      </c>
      <c r="P11" s="0" t="n">
        <v>81223.16</v>
      </c>
      <c r="Q11" s="0" t="n">
        <v>173</v>
      </c>
      <c r="R11" s="45" t="n">
        <f aca="false">P11/3600</f>
        <v>22.561988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38.2304</v>
      </c>
      <c r="M12" s="0" t="n">
        <v>33.7541</v>
      </c>
      <c r="N12" s="0" t="n">
        <v>38.4257</v>
      </c>
      <c r="O12" s="0" t="n">
        <v>36.7571</v>
      </c>
      <c r="P12" s="0" t="n">
        <v>78897.98</v>
      </c>
      <c r="Q12" s="0" t="n">
        <v>166.75</v>
      </c>
      <c r="R12" s="54" t="n">
        <f aca="false">P12/3600</f>
        <v>21.916105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45.9008</v>
      </c>
      <c r="M13" s="0" t="n">
        <v>29.7059</v>
      </c>
      <c r="N13" s="0" t="n">
        <v>37.4834</v>
      </c>
      <c r="O13" s="0" t="n">
        <v>35.7469</v>
      </c>
      <c r="P13" s="0" t="n">
        <v>49408.17</v>
      </c>
      <c r="Q13" s="0" t="n">
        <v>130.27</v>
      </c>
      <c r="R13" s="54" t="n">
        <f aca="false">P13/3600</f>
        <v>13.7244916666667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7.4064</v>
      </c>
      <c r="M14" s="0" t="n">
        <v>28.085</v>
      </c>
      <c r="N14" s="0" t="n">
        <v>36.6942</v>
      </c>
      <c r="O14" s="0" t="n">
        <v>34.8975</v>
      </c>
      <c r="P14" s="0" t="n">
        <v>41082.26</v>
      </c>
      <c r="Q14" s="0" t="n">
        <v>104.91</v>
      </c>
      <c r="R14" s="61" t="n">
        <f aca="false">P14/3600</f>
        <v>11.411738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20.3184</v>
      </c>
      <c r="M15" s="0" t="n">
        <v>41.6683</v>
      </c>
      <c r="N15" s="0" t="n">
        <v>46.9155</v>
      </c>
      <c r="O15" s="0" t="n">
        <v>46.5307</v>
      </c>
      <c r="P15" s="0" t="n">
        <v>45547.64</v>
      </c>
      <c r="Q15" s="0" t="n">
        <v>104.48</v>
      </c>
      <c r="R15" s="45" t="n">
        <f aca="false">P15/3600</f>
        <v>12.652122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13.6336</v>
      </c>
      <c r="M16" s="0" t="n">
        <v>40.244</v>
      </c>
      <c r="N16" s="0" t="n">
        <v>46.1157</v>
      </c>
      <c r="O16" s="0" t="n">
        <v>45.9146</v>
      </c>
      <c r="P16" s="0" t="n">
        <v>43140.14</v>
      </c>
      <c r="Q16" s="0" t="n">
        <v>97.2</v>
      </c>
      <c r="R16" s="54" t="n">
        <f aca="false">P16/3600</f>
        <v>11.983372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4.9344</v>
      </c>
      <c r="M17" s="0" t="n">
        <v>38.9431</v>
      </c>
      <c r="N17" s="0" t="n">
        <v>45.4682</v>
      </c>
      <c r="O17" s="0" t="n">
        <v>45.405</v>
      </c>
      <c r="P17" s="0" t="n">
        <v>39754.78</v>
      </c>
      <c r="Q17" s="0" t="n">
        <v>88.35</v>
      </c>
      <c r="R17" s="54" t="n">
        <f aca="false">P17/3600</f>
        <v>11.0429944444444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202.624</v>
      </c>
      <c r="M18" s="0" t="n">
        <v>37.208</v>
      </c>
      <c r="N18" s="0" t="n">
        <v>44.9803</v>
      </c>
      <c r="O18" s="0" t="n">
        <v>45.0797</v>
      </c>
      <c r="P18" s="0" t="n">
        <v>41076.05</v>
      </c>
      <c r="Q18" s="0" t="n">
        <v>87.43</v>
      </c>
      <c r="R18" s="61" t="n">
        <f aca="false">P18/3600</f>
        <v>11.410013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9.4136</v>
      </c>
      <c r="M19" s="0" t="n">
        <v>41.869</v>
      </c>
      <c r="N19" s="0" t="n">
        <v>43.7774</v>
      </c>
      <c r="O19" s="0" t="n">
        <v>45.5785</v>
      </c>
      <c r="P19" s="0" t="n">
        <v>19879.59</v>
      </c>
      <c r="Q19" s="0" t="n">
        <v>67.98</v>
      </c>
      <c r="R19" s="44" t="n">
        <f aca="false">P19/3600</f>
        <v>5.522108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5.4424</v>
      </c>
      <c r="M20" s="0" t="n">
        <v>39.9785</v>
      </c>
      <c r="N20" s="0" t="n">
        <v>42.4331</v>
      </c>
      <c r="O20" s="0" t="n">
        <v>43.631</v>
      </c>
      <c r="P20" s="0" t="n">
        <v>17180.25</v>
      </c>
      <c r="Q20" s="0" t="n">
        <v>46.58</v>
      </c>
      <c r="R20" s="53" t="n">
        <f aca="false">P20/3600</f>
        <v>4.772291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2.3576</v>
      </c>
      <c r="M21" s="0" t="n">
        <v>37.6254</v>
      </c>
      <c r="N21" s="0" t="n">
        <v>41.2853</v>
      </c>
      <c r="O21" s="0" t="n">
        <v>42.246</v>
      </c>
      <c r="P21" s="0" t="n">
        <v>27153.2</v>
      </c>
      <c r="Q21" s="0" t="n">
        <v>92.9</v>
      </c>
      <c r="R21" s="53" t="n">
        <f aca="false">P21/3600</f>
        <v>7.54255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6.3136</v>
      </c>
      <c r="M22" s="0" t="n">
        <v>35.1965</v>
      </c>
      <c r="N22" s="0" t="n">
        <v>40.4424</v>
      </c>
      <c r="O22" s="0" t="n">
        <v>41.3703</v>
      </c>
      <c r="P22" s="0" t="n">
        <v>12922.26</v>
      </c>
      <c r="Q22" s="0" t="n">
        <v>30.81</v>
      </c>
      <c r="R22" s="60" t="n">
        <f aca="false">P22/3600</f>
        <v>3.58951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2.8592</v>
      </c>
      <c r="M23" s="0" t="n">
        <v>40.244</v>
      </c>
      <c r="N23" s="0" t="n">
        <v>42.6752</v>
      </c>
      <c r="O23" s="0" t="n">
        <v>44.0425</v>
      </c>
      <c r="P23" s="0" t="n">
        <v>19864.57</v>
      </c>
      <c r="Q23" s="0" t="n">
        <v>61.27</v>
      </c>
      <c r="R23" s="44" t="n">
        <f aca="false">P23/3600</f>
        <v>5.51793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4.7856</v>
      </c>
      <c r="M24" s="0" t="n">
        <v>37.7096</v>
      </c>
      <c r="N24" s="0" t="n">
        <v>40.8755</v>
      </c>
      <c r="O24" s="0" t="n">
        <v>41.6381</v>
      </c>
      <c r="P24" s="0" t="n">
        <v>16930.17</v>
      </c>
      <c r="Q24" s="0" t="n">
        <v>63.6</v>
      </c>
      <c r="R24" s="53" t="n">
        <f aca="false">P24/3600</f>
        <v>4.70282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9.1176</v>
      </c>
      <c r="M25" s="0" t="n">
        <v>35.0736</v>
      </c>
      <c r="N25" s="0" t="n">
        <v>39.373</v>
      </c>
      <c r="O25" s="0" t="n">
        <v>40.0222</v>
      </c>
      <c r="P25" s="0" t="n">
        <v>15791.69</v>
      </c>
      <c r="Q25" s="0" t="n">
        <v>46.69</v>
      </c>
      <c r="R25" s="53" t="n">
        <f aca="false">P25/3600</f>
        <v>4.386580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636</v>
      </c>
      <c r="M26" s="0" t="n">
        <v>32.5341</v>
      </c>
      <c r="N26" s="0" t="n">
        <v>38.2317</v>
      </c>
      <c r="O26" s="0" t="n">
        <v>39.1258</v>
      </c>
      <c r="P26" s="0" t="n">
        <v>15526.05</v>
      </c>
      <c r="Q26" s="0" t="n">
        <v>51.32</v>
      </c>
      <c r="R26" s="60" t="n">
        <f aca="false">P26/3600</f>
        <v>4.312791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9.6672</v>
      </c>
      <c r="M27" s="0" t="n">
        <v>38.63</v>
      </c>
      <c r="N27" s="0" t="n">
        <v>40.2046</v>
      </c>
      <c r="O27" s="0" t="n">
        <v>43.762</v>
      </c>
      <c r="P27" s="0" t="n">
        <v>42705.19</v>
      </c>
      <c r="Q27" s="0" t="n">
        <v>105.78</v>
      </c>
      <c r="R27" s="44" t="n">
        <f aca="false">P27/3600</f>
        <v>11.862552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1.6608</v>
      </c>
      <c r="M28" s="0" t="n">
        <v>37.0022</v>
      </c>
      <c r="N28" s="0" t="n">
        <v>39.2358</v>
      </c>
      <c r="O28" s="0" t="n">
        <v>42.0746</v>
      </c>
      <c r="P28" s="0" t="n">
        <v>33304.4</v>
      </c>
      <c r="Q28" s="0" t="n">
        <v>81.65</v>
      </c>
      <c r="R28" s="53" t="n">
        <f aca="false">P28/3600</f>
        <v>9.251222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0.284</v>
      </c>
      <c r="M29" s="0" t="n">
        <v>35.0859</v>
      </c>
      <c r="N29" s="0" t="n">
        <v>38.419</v>
      </c>
      <c r="O29" s="0" t="n">
        <v>40.5597</v>
      </c>
      <c r="P29" s="0" t="n">
        <v>29898.01</v>
      </c>
      <c r="Q29" s="0" t="n">
        <v>71.61</v>
      </c>
      <c r="R29" s="53" t="n">
        <f aca="false">P29/3600</f>
        <v>8.305002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2.772</v>
      </c>
      <c r="M30" s="0" t="n">
        <v>32.9053</v>
      </c>
      <c r="N30" s="0" t="n">
        <v>37.7134</v>
      </c>
      <c r="O30" s="0" t="n">
        <v>39.415</v>
      </c>
      <c r="P30" s="0" t="n">
        <v>29111.88</v>
      </c>
      <c r="Q30" s="0" t="n">
        <v>65.7</v>
      </c>
      <c r="R30" s="60" t="n">
        <f aca="false">P30/3600</f>
        <v>8.0866333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94.7544</v>
      </c>
      <c r="M31" s="0" t="n">
        <v>39.3276</v>
      </c>
      <c r="N31" s="0" t="n">
        <v>44.0573</v>
      </c>
      <c r="O31" s="0" t="n">
        <v>45.4305</v>
      </c>
      <c r="P31" s="0" t="n">
        <v>49415</v>
      </c>
      <c r="Q31" s="0" t="n">
        <v>119.1</v>
      </c>
      <c r="R31" s="44" t="n">
        <f aca="false">P31/3600</f>
        <v>13.72638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7.8816</v>
      </c>
      <c r="M32" s="0" t="n">
        <v>37.6455</v>
      </c>
      <c r="N32" s="0" t="n">
        <v>42.8074</v>
      </c>
      <c r="O32" s="0" t="n">
        <v>43.4638</v>
      </c>
      <c r="P32" s="0" t="n">
        <v>41336.28</v>
      </c>
      <c r="Q32" s="0" t="n">
        <v>112.23</v>
      </c>
      <c r="R32" s="53" t="n">
        <f aca="false">P32/3600</f>
        <v>11.482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6.5152</v>
      </c>
      <c r="M33" s="0" t="n">
        <v>35.8035</v>
      </c>
      <c r="N33" s="0" t="n">
        <v>41.5746</v>
      </c>
      <c r="O33" s="0" t="n">
        <v>41.6255</v>
      </c>
      <c r="P33" s="0" t="n">
        <v>37665.05</v>
      </c>
      <c r="Q33" s="0" t="n">
        <v>113.49</v>
      </c>
      <c r="R33" s="53" t="n">
        <f aca="false">P33/3600</f>
        <v>10.462513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6.3048</v>
      </c>
      <c r="M34" s="0" t="n">
        <v>33.8255</v>
      </c>
      <c r="N34" s="0" t="n">
        <v>40.5784</v>
      </c>
      <c r="O34" s="0" t="n">
        <v>40.2522</v>
      </c>
      <c r="P34" s="0" t="n">
        <v>35033.79</v>
      </c>
      <c r="Q34" s="0" t="n">
        <v>87.68</v>
      </c>
      <c r="R34" s="60" t="n">
        <f aca="false">P34/3600</f>
        <v>9.731608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5.736</v>
      </c>
      <c r="M35" s="0" t="n">
        <v>37.5925</v>
      </c>
      <c r="N35" s="0" t="n">
        <v>42.382</v>
      </c>
      <c r="O35" s="0" t="n">
        <v>44.4572</v>
      </c>
      <c r="P35" s="0" t="n">
        <v>56931.23</v>
      </c>
      <c r="Q35" s="0" t="n">
        <v>155.15</v>
      </c>
      <c r="R35" s="44" t="n">
        <f aca="false">P35/3600</f>
        <v>15.81423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02.1688</v>
      </c>
      <c r="M36" s="0" t="n">
        <v>35.4241</v>
      </c>
      <c r="N36" s="0" t="n">
        <v>41.0955</v>
      </c>
      <c r="O36" s="0" t="n">
        <v>43.266</v>
      </c>
      <c r="P36" s="0" t="n">
        <v>41546.12</v>
      </c>
      <c r="Q36" s="0" t="n">
        <v>104.67</v>
      </c>
      <c r="R36" s="53" t="n">
        <f aca="false">P36/3600</f>
        <v>11.54058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6.8224</v>
      </c>
      <c r="M37" s="0" t="n">
        <v>33.9899</v>
      </c>
      <c r="N37" s="0" t="n">
        <v>39.8358</v>
      </c>
      <c r="O37" s="0" t="n">
        <v>42.2413</v>
      </c>
      <c r="P37" s="0" t="n">
        <v>37436.08</v>
      </c>
      <c r="Q37" s="0" t="n">
        <v>93.87</v>
      </c>
      <c r="R37" s="53" t="n">
        <f aca="false">P37/3600</f>
        <v>10.398911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1.7336</v>
      </c>
      <c r="M38" s="0" t="n">
        <v>32.1931</v>
      </c>
      <c r="N38" s="0" t="n">
        <v>38.8407</v>
      </c>
      <c r="O38" s="0" t="n">
        <v>41.4243</v>
      </c>
      <c r="P38" s="0" t="n">
        <v>35746.95</v>
      </c>
      <c r="Q38" s="0" t="n">
        <v>86.72</v>
      </c>
      <c r="R38" s="60" t="n">
        <f aca="false">P38/3600</f>
        <v>9.929708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6.3448</v>
      </c>
      <c r="M39" s="0" t="n">
        <v>40.647</v>
      </c>
      <c r="N39" s="0" t="n">
        <v>43.3635</v>
      </c>
      <c r="O39" s="0" t="n">
        <v>44.0255</v>
      </c>
      <c r="P39" s="0" t="n">
        <v>8419.5</v>
      </c>
      <c r="Q39" s="0" t="n">
        <v>19.66</v>
      </c>
      <c r="R39" s="44" t="n">
        <f aca="false">P39/3600</f>
        <v>2.3387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7.9584</v>
      </c>
      <c r="M40" s="0" t="n">
        <v>37.4877</v>
      </c>
      <c r="N40" s="0" t="n">
        <v>40.9881</v>
      </c>
      <c r="O40" s="0" t="n">
        <v>41.3094</v>
      </c>
      <c r="P40" s="0" t="n">
        <v>7244.68</v>
      </c>
      <c r="Q40" s="0" t="n">
        <v>15.9</v>
      </c>
      <c r="R40" s="53" t="n">
        <f aca="false">P40/3600</f>
        <v>2.012411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0288</v>
      </c>
      <c r="M41" s="0" t="n">
        <v>34.5546</v>
      </c>
      <c r="N41" s="0" t="n">
        <v>39.0474</v>
      </c>
      <c r="O41" s="0" t="n">
        <v>39.1349</v>
      </c>
      <c r="P41" s="0" t="n">
        <v>5906.43</v>
      </c>
      <c r="Q41" s="0" t="n">
        <v>12.54</v>
      </c>
      <c r="R41" s="53" t="n">
        <f aca="false">P41/3600</f>
        <v>1.64067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5168</v>
      </c>
      <c r="M42" s="0" t="n">
        <v>32.0596</v>
      </c>
      <c r="N42" s="0" t="n">
        <v>37.6212</v>
      </c>
      <c r="O42" s="0" t="n">
        <v>37.5268</v>
      </c>
      <c r="P42" s="0" t="n">
        <v>6495.07</v>
      </c>
      <c r="Q42" s="0" t="n">
        <v>12.56</v>
      </c>
      <c r="R42" s="60" t="n">
        <f aca="false">P42/3600</f>
        <v>1.80418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5.0792</v>
      </c>
      <c r="M43" s="0" t="n">
        <v>40.4287</v>
      </c>
      <c r="N43" s="0" t="n">
        <v>43.8355</v>
      </c>
      <c r="O43" s="0" t="n">
        <v>45.4096</v>
      </c>
      <c r="P43" s="0" t="n">
        <v>10020.25</v>
      </c>
      <c r="Q43" s="0" t="n">
        <v>23.72</v>
      </c>
      <c r="R43" s="44" t="n">
        <f aca="false">P43/3600</f>
        <v>2.78340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9.7776</v>
      </c>
      <c r="M44" s="0" t="n">
        <v>37.8904</v>
      </c>
      <c r="N44" s="0" t="n">
        <v>41.8675</v>
      </c>
      <c r="O44" s="0" t="n">
        <v>43.0605</v>
      </c>
      <c r="P44" s="0" t="n">
        <v>8579.99</v>
      </c>
      <c r="Q44" s="0" t="n">
        <v>20.06</v>
      </c>
      <c r="R44" s="53" t="n">
        <f aca="false">P44/3600</f>
        <v>2.383330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7.112</v>
      </c>
      <c r="M45" s="0" t="n">
        <v>35.1116</v>
      </c>
      <c r="N45" s="0" t="n">
        <v>40.1743</v>
      </c>
      <c r="O45" s="0" t="n">
        <v>41.1417</v>
      </c>
      <c r="P45" s="0" t="n">
        <v>7955.82</v>
      </c>
      <c r="Q45" s="0" t="n">
        <v>17.43</v>
      </c>
      <c r="R45" s="53" t="n">
        <f aca="false">P45/3600</f>
        <v>2.2099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5208</v>
      </c>
      <c r="M46" s="0" t="n">
        <v>32.3337</v>
      </c>
      <c r="N46" s="0" t="n">
        <v>38.8421</v>
      </c>
      <c r="O46" s="0" t="n">
        <v>39.7233</v>
      </c>
      <c r="P46" s="0" t="n">
        <v>7354.44</v>
      </c>
      <c r="Q46" s="0" t="n">
        <v>14.67</v>
      </c>
      <c r="R46" s="60" t="n">
        <f aca="false">P46/3600</f>
        <v>2.042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4.9392</v>
      </c>
      <c r="M47" s="0" t="n">
        <v>38.5231</v>
      </c>
      <c r="N47" s="0" t="n">
        <v>41.6902</v>
      </c>
      <c r="O47" s="0" t="n">
        <v>42.7515</v>
      </c>
      <c r="P47" s="0" t="n">
        <v>8368.3</v>
      </c>
      <c r="Q47" s="0" t="n">
        <v>21.39</v>
      </c>
      <c r="R47" s="44" t="n">
        <f aca="false">P47/3600</f>
        <v>2.32452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30.1808</v>
      </c>
      <c r="M48" s="0" t="n">
        <v>34.9769</v>
      </c>
      <c r="N48" s="0" t="n">
        <v>39.0779</v>
      </c>
      <c r="O48" s="0" t="n">
        <v>40.0007</v>
      </c>
      <c r="P48" s="0" t="n">
        <v>8059.83</v>
      </c>
      <c r="Q48" s="0" t="n">
        <v>20.03</v>
      </c>
      <c r="R48" s="53" t="n">
        <f aca="false">P48/3600</f>
        <v>2.238841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80.1696</v>
      </c>
      <c r="M49" s="0" t="n">
        <v>31.7622</v>
      </c>
      <c r="N49" s="0" t="n">
        <v>37.1827</v>
      </c>
      <c r="O49" s="0" t="n">
        <v>38.0199</v>
      </c>
      <c r="P49" s="0" t="n">
        <v>6977.86</v>
      </c>
      <c r="Q49" s="0" t="n">
        <v>17.88</v>
      </c>
      <c r="R49" s="53" t="n">
        <f aca="false">P49/3600</f>
        <v>1.93829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9112</v>
      </c>
      <c r="M50" s="0" t="n">
        <v>28.7794</v>
      </c>
      <c r="N50" s="0" t="n">
        <v>35.8884</v>
      </c>
      <c r="O50" s="0" t="n">
        <v>36.6177</v>
      </c>
      <c r="P50" s="0" t="n">
        <v>6948.23</v>
      </c>
      <c r="Q50" s="0" t="n">
        <v>17.5</v>
      </c>
      <c r="R50" s="60" t="n">
        <f aca="false">P50/3600</f>
        <v>1.93006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8.0512</v>
      </c>
      <c r="M51" s="0" t="n">
        <v>39.2324</v>
      </c>
      <c r="N51" s="0" t="n">
        <v>41.6657</v>
      </c>
      <c r="O51" s="0" t="n">
        <v>43.1288</v>
      </c>
      <c r="P51" s="0" t="n">
        <v>6566.55</v>
      </c>
      <c r="Q51" s="0" t="n">
        <v>15.28</v>
      </c>
      <c r="R51" s="44" t="n">
        <f aca="false">P51/3600</f>
        <v>1.82404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2.2472</v>
      </c>
      <c r="M52" s="0" t="n">
        <v>35.9805</v>
      </c>
      <c r="N52" s="0" t="n">
        <v>39.376</v>
      </c>
      <c r="O52" s="0" t="n">
        <v>40.9595</v>
      </c>
      <c r="P52" s="0" t="n">
        <v>5584.79</v>
      </c>
      <c r="Q52" s="0" t="n">
        <v>12.52</v>
      </c>
      <c r="R52" s="53" t="n">
        <f aca="false">P52/3600</f>
        <v>1.55133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2.1288</v>
      </c>
      <c r="M53" s="0" t="n">
        <v>33.1004</v>
      </c>
      <c r="N53" s="0" t="n">
        <v>37.5223</v>
      </c>
      <c r="O53" s="0" t="n">
        <v>39.2239</v>
      </c>
      <c r="P53" s="0" t="n">
        <v>7585.6</v>
      </c>
      <c r="Q53" s="0" t="n">
        <v>20.79</v>
      </c>
      <c r="R53" s="53" t="n">
        <f aca="false">P53/3600</f>
        <v>2.10711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0832</v>
      </c>
      <c r="M54" s="0" t="n">
        <v>30.4379</v>
      </c>
      <c r="N54" s="0" t="n">
        <v>36.1939</v>
      </c>
      <c r="O54" s="0" t="n">
        <v>37.9366</v>
      </c>
      <c r="P54" s="0" t="n">
        <v>4321.53</v>
      </c>
      <c r="Q54" s="0" t="n">
        <v>10.75</v>
      </c>
      <c r="R54" s="60" t="n">
        <f aca="false">P54/3600</f>
        <v>1.20042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4.232</v>
      </c>
      <c r="M55" s="0" t="n">
        <v>40.914</v>
      </c>
      <c r="N55" s="0" t="n">
        <v>44.3124</v>
      </c>
      <c r="O55" s="0" t="n">
        <v>43.451</v>
      </c>
      <c r="P55" s="0" t="n">
        <v>1996.13</v>
      </c>
      <c r="Q55" s="0" t="n">
        <v>4.7</v>
      </c>
      <c r="R55" s="44" t="n">
        <f aca="false">P55/3600</f>
        <v>0.55448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3.4192</v>
      </c>
      <c r="M56" s="0" t="n">
        <v>37.0783</v>
      </c>
      <c r="N56" s="0" t="n">
        <v>41.6006</v>
      </c>
      <c r="O56" s="0" t="n">
        <v>40.3926</v>
      </c>
      <c r="P56" s="0" t="n">
        <v>1752.32</v>
      </c>
      <c r="Q56" s="0" t="n">
        <v>3.75</v>
      </c>
      <c r="R56" s="53" t="n">
        <f aca="false">P56/3600</f>
        <v>0.486755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9448</v>
      </c>
      <c r="M57" s="0" t="n">
        <v>33.6691</v>
      </c>
      <c r="N57" s="0" t="n">
        <v>39.5184</v>
      </c>
      <c r="O57" s="0" t="n">
        <v>38.0446</v>
      </c>
      <c r="P57" s="0" t="n">
        <v>1858.62</v>
      </c>
      <c r="Q57" s="0" t="n">
        <v>4.29</v>
      </c>
      <c r="R57" s="53" t="n">
        <f aca="false">P57/3600</f>
        <v>0.5162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3648</v>
      </c>
      <c r="M58" s="0" t="n">
        <v>30.8452</v>
      </c>
      <c r="N58" s="0" t="n">
        <v>38.0721</v>
      </c>
      <c r="O58" s="0" t="n">
        <v>36.4164</v>
      </c>
      <c r="P58" s="0" t="n">
        <v>1679.58</v>
      </c>
      <c r="Q58" s="0" t="n">
        <v>3.18</v>
      </c>
      <c r="R58" s="60" t="n">
        <f aca="false">P58/3600</f>
        <v>0.4665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9.0056</v>
      </c>
      <c r="M59" s="0" t="n">
        <v>38.3114</v>
      </c>
      <c r="N59" s="0" t="n">
        <v>43.3911</v>
      </c>
      <c r="O59" s="0" t="n">
        <v>44.5342</v>
      </c>
      <c r="P59" s="0" t="n">
        <v>2461.05</v>
      </c>
      <c r="Q59" s="0" t="n">
        <v>6.4</v>
      </c>
      <c r="R59" s="44" t="n">
        <f aca="false">P59/3600</f>
        <v>0.68362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2896</v>
      </c>
      <c r="M60" s="0" t="n">
        <v>35.0155</v>
      </c>
      <c r="N60" s="0" t="n">
        <v>41.1235</v>
      </c>
      <c r="O60" s="0" t="n">
        <v>42.1465</v>
      </c>
      <c r="P60" s="0" t="n">
        <v>2203.77</v>
      </c>
      <c r="Q60" s="0" t="n">
        <v>5.16</v>
      </c>
      <c r="R60" s="53" t="n">
        <f aca="false">P60/3600</f>
        <v>0.61215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496</v>
      </c>
      <c r="M61" s="0" t="n">
        <v>32.14</v>
      </c>
      <c r="N61" s="0" t="n">
        <v>39.5485</v>
      </c>
      <c r="O61" s="0" t="n">
        <v>40.5078</v>
      </c>
      <c r="P61" s="0" t="n">
        <v>1874.12</v>
      </c>
      <c r="Q61" s="0" t="n">
        <v>4.99</v>
      </c>
      <c r="R61" s="53" t="n">
        <f aca="false">P61/3600</f>
        <v>0.520588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1.7864</v>
      </c>
      <c r="M62" s="0" t="n">
        <v>29.3927</v>
      </c>
      <c r="N62" s="0" t="n">
        <v>38.4624</v>
      </c>
      <c r="O62" s="0" t="n">
        <v>39.2991</v>
      </c>
      <c r="P62" s="0" t="n">
        <v>1687.76</v>
      </c>
      <c r="Q62" s="0" t="n">
        <v>3.83</v>
      </c>
      <c r="R62" s="60" t="n">
        <f aca="false">P62/3600</f>
        <v>0.46882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9.9264</v>
      </c>
      <c r="M63" s="0" t="n">
        <v>38.4385</v>
      </c>
      <c r="N63" s="0" t="n">
        <v>41.5136</v>
      </c>
      <c r="O63" s="0" t="n">
        <v>42.4838</v>
      </c>
      <c r="P63" s="0" t="n">
        <v>1882.43</v>
      </c>
      <c r="Q63" s="0" t="n">
        <v>4.9</v>
      </c>
      <c r="R63" s="44" t="n">
        <f aca="false">P63/3600</f>
        <v>0.52289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0632</v>
      </c>
      <c r="M64" s="0" t="n">
        <v>35.0254</v>
      </c>
      <c r="N64" s="0" t="n">
        <v>38.8803</v>
      </c>
      <c r="O64" s="0" t="n">
        <v>39.6046</v>
      </c>
      <c r="P64" s="0" t="n">
        <v>1560.33</v>
      </c>
      <c r="Q64" s="0" t="n">
        <v>3.84</v>
      </c>
      <c r="R64" s="53" t="n">
        <f aca="false">P64/3600</f>
        <v>0.43342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384</v>
      </c>
      <c r="M65" s="0" t="n">
        <v>31.7585</v>
      </c>
      <c r="N65" s="0" t="n">
        <v>36.8669</v>
      </c>
      <c r="O65" s="0" t="n">
        <v>37.5068</v>
      </c>
      <c r="P65" s="0" t="n">
        <v>1554.69</v>
      </c>
      <c r="Q65" s="0" t="n">
        <v>3.5</v>
      </c>
      <c r="R65" s="53" t="n">
        <f aca="false">P65/3600</f>
        <v>0.43185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3712</v>
      </c>
      <c r="M66" s="0" t="n">
        <v>28.8011</v>
      </c>
      <c r="N66" s="0" t="n">
        <v>35.4828</v>
      </c>
      <c r="O66" s="0" t="n">
        <v>36.058</v>
      </c>
      <c r="P66" s="0" t="n">
        <v>1406.98</v>
      </c>
      <c r="Q66" s="0" t="n">
        <v>2.93</v>
      </c>
      <c r="R66" s="60" t="n">
        <f aca="false">P66/3600</f>
        <v>0.390827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156</v>
      </c>
      <c r="M67" s="0" t="n">
        <v>39.6845</v>
      </c>
      <c r="N67" s="0" t="n">
        <v>41.7976</v>
      </c>
      <c r="O67" s="0" t="n">
        <v>42.8711</v>
      </c>
      <c r="P67" s="0" t="n">
        <v>1525.33</v>
      </c>
      <c r="Q67" s="0" t="n">
        <v>3.69</v>
      </c>
      <c r="R67" s="44" t="n">
        <f aca="false">P67/3600</f>
        <v>0.423702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2152</v>
      </c>
      <c r="M68" s="0" t="n">
        <v>35.8715</v>
      </c>
      <c r="N68" s="0" t="n">
        <v>39.0974</v>
      </c>
      <c r="O68" s="0" t="n">
        <v>40.2854</v>
      </c>
      <c r="P68" s="0" t="n">
        <v>1358.28</v>
      </c>
      <c r="Q68" s="0" t="n">
        <v>3.2</v>
      </c>
      <c r="R68" s="53" t="n">
        <f aca="false">P68/3600</f>
        <v>0.377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8832</v>
      </c>
      <c r="M69" s="0" t="n">
        <v>32.428</v>
      </c>
      <c r="N69" s="0" t="n">
        <v>37.0968</v>
      </c>
      <c r="O69" s="0" t="n">
        <v>38.2839</v>
      </c>
      <c r="P69" s="0" t="n">
        <v>1025.71</v>
      </c>
      <c r="Q69" s="0" t="n">
        <v>2.29</v>
      </c>
      <c r="R69" s="53" t="n">
        <f aca="false">P69/3600</f>
        <v>0.284919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2.98</v>
      </c>
      <c r="M70" s="0" t="n">
        <v>29.6041</v>
      </c>
      <c r="N70" s="0" t="n">
        <v>35.6625</v>
      </c>
      <c r="O70" s="0" t="n">
        <v>36.7619</v>
      </c>
      <c r="P70" s="0" t="n">
        <v>1034.96</v>
      </c>
      <c r="Q70" s="0" t="n">
        <v>2.16</v>
      </c>
      <c r="R70" s="60" t="n">
        <f aca="false">P70/3600</f>
        <v>0.287488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6.7458133681128</v>
      </c>
      <c r="R106" s="101" t="n">
        <f aca="false">GEOMEAN(R3:R98)</f>
        <v>3.0085158293888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2242298893082</v>
      </c>
      <c r="R107" s="102" t="n">
        <f aca="false">R106/J106</f>
        <v>1.0156957908171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46911111111111</v>
      </c>
      <c r="R108" s="101" t="n">
        <f aca="false">SUM(R3:R98)</f>
        <v>375.8409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09.7808</v>
      </c>
      <c r="M3" s="0" t="n">
        <v>41.6204</v>
      </c>
      <c r="N3" s="0" t="n">
        <v>41.5927</v>
      </c>
      <c r="O3" s="0" t="n">
        <v>44.274</v>
      </c>
      <c r="P3" s="0" t="n">
        <v>21482.7</v>
      </c>
      <c r="Q3" s="0" t="n">
        <v>44.89</v>
      </c>
      <c r="R3" s="45" t="n">
        <f aca="false">P3/3600</f>
        <v>5.96741666666667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7.8256</v>
      </c>
      <c r="M4" s="0" t="n">
        <v>39.1468</v>
      </c>
      <c r="N4" s="0" t="n">
        <v>39.9606</v>
      </c>
      <c r="O4" s="0" t="n">
        <v>42.4206</v>
      </c>
      <c r="P4" s="0" t="n">
        <v>18713.43</v>
      </c>
      <c r="Q4" s="0" t="n">
        <v>62.39</v>
      </c>
      <c r="R4" s="54" t="n">
        <f aca="false">P4/3600</f>
        <v>5.19817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13.7168</v>
      </c>
      <c r="M5" s="0" t="n">
        <v>36.6085</v>
      </c>
      <c r="N5" s="0" t="n">
        <v>38.7492</v>
      </c>
      <c r="O5" s="0" t="n">
        <v>41.004</v>
      </c>
      <c r="P5" s="0" t="n">
        <v>17060.18</v>
      </c>
      <c r="Q5" s="0" t="n">
        <v>44.97</v>
      </c>
      <c r="R5" s="54" t="n">
        <f aca="false">P5/3600</f>
        <v>4.738938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4.2496</v>
      </c>
      <c r="M6" s="0" t="n">
        <v>33.9434</v>
      </c>
      <c r="N6" s="0" t="n">
        <v>37.8285</v>
      </c>
      <c r="O6" s="0" t="n">
        <v>39.9834</v>
      </c>
      <c r="P6" s="0" t="n">
        <v>15871.99</v>
      </c>
      <c r="Q6" s="0" t="n">
        <v>44.71</v>
      </c>
      <c r="R6" s="61" t="n">
        <f aca="false">P6/3600</f>
        <v>4.408886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39.1472</v>
      </c>
      <c r="M7" s="0" t="n">
        <v>40.1481</v>
      </c>
      <c r="N7" s="0" t="n">
        <v>45.198</v>
      </c>
      <c r="O7" s="0" t="n">
        <v>44.7983</v>
      </c>
      <c r="P7" s="0" t="n">
        <v>27806.66</v>
      </c>
      <c r="Q7" s="0" t="n">
        <v>64.07</v>
      </c>
      <c r="R7" s="45" t="n">
        <f aca="false">P7/3600</f>
        <v>7.724072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45.6832</v>
      </c>
      <c r="M8" s="0" t="n">
        <v>37.1928</v>
      </c>
      <c r="N8" s="0" t="n">
        <v>43.4351</v>
      </c>
      <c r="O8" s="0" t="n">
        <v>43.5373</v>
      </c>
      <c r="P8" s="0" t="n">
        <v>25117.55</v>
      </c>
      <c r="Q8" s="0" t="n">
        <v>62.81</v>
      </c>
      <c r="R8" s="54" t="n">
        <f aca="false">P8/3600</f>
        <v>6.977097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37.8944</v>
      </c>
      <c r="M9" s="0" t="n">
        <v>34.2356</v>
      </c>
      <c r="N9" s="0" t="n">
        <v>41.9884</v>
      </c>
      <c r="O9" s="0" t="n">
        <v>42.3999</v>
      </c>
      <c r="P9" s="0" t="n">
        <v>21829.3</v>
      </c>
      <c r="Q9" s="0" t="n">
        <v>45.43</v>
      </c>
      <c r="R9" s="54" t="n">
        <f aca="false">P9/3600</f>
        <v>6.06369444444444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3.2384</v>
      </c>
      <c r="M10" s="0" t="n">
        <v>31.4946</v>
      </c>
      <c r="N10" s="0" t="n">
        <v>40.8538</v>
      </c>
      <c r="O10" s="0" t="n">
        <v>41.4996</v>
      </c>
      <c r="P10" s="0" t="n">
        <v>21802.87</v>
      </c>
      <c r="Q10" s="0" t="n">
        <v>65.97</v>
      </c>
      <c r="R10" s="61" t="n">
        <f aca="false">P10/3600</f>
        <v>6.056352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522.7584</v>
      </c>
      <c r="M11" s="0" t="n">
        <v>38.9127</v>
      </c>
      <c r="N11" s="0" t="n">
        <v>39.6662</v>
      </c>
      <c r="O11" s="0" t="n">
        <v>37.9639</v>
      </c>
      <c r="P11" s="0" t="n">
        <v>73378.22</v>
      </c>
      <c r="Q11" s="0" t="n">
        <v>128.71</v>
      </c>
      <c r="R11" s="45" t="n">
        <f aca="false">P11/3600</f>
        <v>20.382838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209.9344</v>
      </c>
      <c r="M12" s="0" t="n">
        <v>33.2639</v>
      </c>
      <c r="N12" s="0" t="n">
        <v>38.2625</v>
      </c>
      <c r="O12" s="0" t="n">
        <v>36.5933</v>
      </c>
      <c r="P12" s="0" t="n">
        <v>56712</v>
      </c>
      <c r="Q12" s="0" t="n">
        <v>116.03</v>
      </c>
      <c r="R12" s="54" t="n">
        <f aca="false">P12/3600</f>
        <v>15.753333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43.0832</v>
      </c>
      <c r="M13" s="0" t="n">
        <v>29.3311</v>
      </c>
      <c r="N13" s="0" t="n">
        <v>37.2328</v>
      </c>
      <c r="O13" s="0" t="n">
        <v>35.5554</v>
      </c>
      <c r="P13" s="0" t="n">
        <v>49262.9</v>
      </c>
      <c r="Q13" s="0" t="n">
        <v>128.06</v>
      </c>
      <c r="R13" s="54" t="n">
        <f aca="false">P13/3600</f>
        <v>13.684138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5.1696</v>
      </c>
      <c r="M14" s="0" t="n">
        <v>27.9359</v>
      </c>
      <c r="N14" s="0" t="n">
        <v>36.5044</v>
      </c>
      <c r="O14" s="0" t="n">
        <v>34.7947</v>
      </c>
      <c r="P14" s="0" t="n">
        <v>39117.57</v>
      </c>
      <c r="Q14" s="0" t="n">
        <v>84.48</v>
      </c>
      <c r="R14" s="61" t="n">
        <f aca="false">P14/3600</f>
        <v>10.865991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05.3232</v>
      </c>
      <c r="M15" s="0" t="n">
        <v>41.2852</v>
      </c>
      <c r="N15" s="0" t="n">
        <v>46.3995</v>
      </c>
      <c r="O15" s="0" t="n">
        <v>45.9903</v>
      </c>
      <c r="P15" s="0" t="n">
        <v>48997.04</v>
      </c>
      <c r="Q15" s="0" t="n">
        <v>98.15</v>
      </c>
      <c r="R15" s="45" t="n">
        <f aca="false">P15/3600</f>
        <v>13.610288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59.136</v>
      </c>
      <c r="M16" s="0" t="n">
        <v>39.9875</v>
      </c>
      <c r="N16" s="0" t="n">
        <v>45.7961</v>
      </c>
      <c r="O16" s="0" t="n">
        <v>45.5192</v>
      </c>
      <c r="P16" s="0" t="n">
        <v>41664.86</v>
      </c>
      <c r="Q16" s="0" t="n">
        <v>82.54</v>
      </c>
      <c r="R16" s="54" t="n">
        <f aca="false">P16/3600</f>
        <v>11.573572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14.376</v>
      </c>
      <c r="M17" s="0" t="n">
        <v>38.7096</v>
      </c>
      <c r="N17" s="0" t="n">
        <v>45.2743</v>
      </c>
      <c r="O17" s="0" t="n">
        <v>45.1191</v>
      </c>
      <c r="P17" s="0" t="n">
        <v>36879.02</v>
      </c>
      <c r="Q17" s="0" t="n">
        <v>79.8</v>
      </c>
      <c r="R17" s="54" t="n">
        <f aca="false">P17/3600</f>
        <v>10.2441722222222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8.1152</v>
      </c>
      <c r="M18" s="0" t="n">
        <v>37.0243</v>
      </c>
      <c r="N18" s="0" t="n">
        <v>44.8803</v>
      </c>
      <c r="O18" s="0" t="n">
        <v>44.8267</v>
      </c>
      <c r="P18" s="0" t="n">
        <v>35541.7</v>
      </c>
      <c r="Q18" s="0" t="n">
        <v>76.45</v>
      </c>
      <c r="R18" s="61" t="n">
        <f aca="false">P18/3600</f>
        <v>9.87269444444444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2.0368</v>
      </c>
      <c r="M19" s="0" t="n">
        <v>41.5688</v>
      </c>
      <c r="N19" s="0" t="n">
        <v>43.5739</v>
      </c>
      <c r="O19" s="0" t="n">
        <v>45.3099</v>
      </c>
      <c r="P19" s="0" t="n">
        <v>17788.88</v>
      </c>
      <c r="Q19" s="0" t="n">
        <v>39.58</v>
      </c>
      <c r="R19" s="44" t="n">
        <f aca="false">P19/3600</f>
        <v>4.94135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1.5968</v>
      </c>
      <c r="M20" s="0" t="n">
        <v>39.7003</v>
      </c>
      <c r="N20" s="0" t="n">
        <v>42.3377</v>
      </c>
      <c r="O20" s="0" t="n">
        <v>43.539</v>
      </c>
      <c r="P20" s="0" t="n">
        <v>16790.97</v>
      </c>
      <c r="Q20" s="0" t="n">
        <v>46.11</v>
      </c>
      <c r="R20" s="53" t="n">
        <f aca="false">P20/3600</f>
        <v>4.664158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60.14</v>
      </c>
      <c r="M21" s="0" t="n">
        <v>37.4068</v>
      </c>
      <c r="N21" s="0" t="n">
        <v>41.2819</v>
      </c>
      <c r="O21" s="0" t="n">
        <v>42.2637</v>
      </c>
      <c r="P21" s="0" t="n">
        <v>15303.22</v>
      </c>
      <c r="Q21" s="0" t="n">
        <v>32.68</v>
      </c>
      <c r="R21" s="53" t="n">
        <f aca="false">P21/3600</f>
        <v>4.250894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8.5976</v>
      </c>
      <c r="M22" s="0" t="n">
        <v>35.0485</v>
      </c>
      <c r="N22" s="0" t="n">
        <v>40.5012</v>
      </c>
      <c r="O22" s="0" t="n">
        <v>41.4744</v>
      </c>
      <c r="P22" s="0" t="n">
        <v>12818.9</v>
      </c>
      <c r="Q22" s="0" t="n">
        <v>38.15</v>
      </c>
      <c r="R22" s="60" t="n">
        <f aca="false">P22/3600</f>
        <v>3.56080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6.4896</v>
      </c>
      <c r="M23" s="0" t="n">
        <v>40.0648</v>
      </c>
      <c r="N23" s="0" t="n">
        <v>42.5506</v>
      </c>
      <c r="O23" s="0" t="n">
        <v>43.8919</v>
      </c>
      <c r="P23" s="0" t="n">
        <v>16701.58</v>
      </c>
      <c r="Q23" s="0" t="n">
        <v>40.15</v>
      </c>
      <c r="R23" s="44" t="n">
        <f aca="false">P23/3600</f>
        <v>4.639327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1.1688</v>
      </c>
      <c r="M24" s="0" t="n">
        <v>37.5711</v>
      </c>
      <c r="N24" s="0" t="n">
        <v>40.8249</v>
      </c>
      <c r="O24" s="0" t="n">
        <v>41.6687</v>
      </c>
      <c r="P24" s="0" t="n">
        <v>15037.16</v>
      </c>
      <c r="Q24" s="0" t="n">
        <v>42.97</v>
      </c>
      <c r="R24" s="53" t="n">
        <f aca="false">P24/3600</f>
        <v>4.176988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1.5456</v>
      </c>
      <c r="M25" s="0" t="n">
        <v>34.9785</v>
      </c>
      <c r="N25" s="0" t="n">
        <v>39.3796</v>
      </c>
      <c r="O25" s="0" t="n">
        <v>40.1589</v>
      </c>
      <c r="P25" s="0" t="n">
        <v>14134.38</v>
      </c>
      <c r="Q25" s="0" t="n">
        <v>36.74</v>
      </c>
      <c r="R25" s="53" t="n">
        <f aca="false">P25/3600</f>
        <v>3.926216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8712</v>
      </c>
      <c r="M26" s="0" t="n">
        <v>32.4428</v>
      </c>
      <c r="N26" s="0" t="n">
        <v>38.2911</v>
      </c>
      <c r="O26" s="0" t="n">
        <v>39.313</v>
      </c>
      <c r="P26" s="0" t="n">
        <v>13349.22</v>
      </c>
      <c r="Q26" s="0" t="n">
        <v>34.46</v>
      </c>
      <c r="R26" s="60" t="n">
        <f aca="false">P26/3600</f>
        <v>3.708116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9.6752</v>
      </c>
      <c r="M27" s="0" t="n">
        <v>38.4448</v>
      </c>
      <c r="N27" s="0" t="n">
        <v>40.1565</v>
      </c>
      <c r="O27" s="0" t="n">
        <v>43.6862</v>
      </c>
      <c r="P27" s="0" t="n">
        <v>36947.83</v>
      </c>
      <c r="Q27" s="0" t="n">
        <v>75.71</v>
      </c>
      <c r="R27" s="44" t="n">
        <f aca="false">P27/3600</f>
        <v>10.263286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2.4624</v>
      </c>
      <c r="M28" s="0" t="n">
        <v>36.8542</v>
      </c>
      <c r="N28" s="0" t="n">
        <v>39.2381</v>
      </c>
      <c r="O28" s="0" t="n">
        <v>42.0894</v>
      </c>
      <c r="P28" s="0" t="n">
        <v>29064.18</v>
      </c>
      <c r="Q28" s="0" t="n">
        <v>61.54</v>
      </c>
      <c r="R28" s="53" t="n">
        <f aca="false">P28/3600</f>
        <v>8.073383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29.5936</v>
      </c>
      <c r="M29" s="0" t="n">
        <v>34.9569</v>
      </c>
      <c r="N29" s="0" t="n">
        <v>38.4842</v>
      </c>
      <c r="O29" s="0" t="n">
        <v>40.6649</v>
      </c>
      <c r="P29" s="0" t="n">
        <v>28602.14</v>
      </c>
      <c r="Q29" s="0" t="n">
        <v>62.28</v>
      </c>
      <c r="R29" s="53" t="n">
        <f aca="false">P29/3600</f>
        <v>7.945038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23.876</v>
      </c>
      <c r="M30" s="0" t="n">
        <v>32.7928</v>
      </c>
      <c r="N30" s="0" t="n">
        <v>37.8306</v>
      </c>
      <c r="O30" s="0" t="n">
        <v>39.5611</v>
      </c>
      <c r="P30" s="0" t="n">
        <v>25231.01</v>
      </c>
      <c r="Q30" s="0" t="n">
        <v>52.8</v>
      </c>
      <c r="R30" s="60" t="n">
        <f aca="false">P30/3600</f>
        <v>7.00861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37.5488</v>
      </c>
      <c r="M31" s="0" t="n">
        <v>39.1351</v>
      </c>
      <c r="N31" s="0" t="n">
        <v>43.9191</v>
      </c>
      <c r="O31" s="0" t="n">
        <v>45.2384</v>
      </c>
      <c r="P31" s="0" t="n">
        <v>43172.7</v>
      </c>
      <c r="Q31" s="0" t="n">
        <v>84.3</v>
      </c>
      <c r="R31" s="44" t="n">
        <f aca="false">P31/3600</f>
        <v>11.99241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9.8856</v>
      </c>
      <c r="M32" s="0" t="n">
        <v>37.4799</v>
      </c>
      <c r="N32" s="0" t="n">
        <v>42.7476</v>
      </c>
      <c r="O32" s="0" t="n">
        <v>43.3954</v>
      </c>
      <c r="P32" s="0" t="n">
        <v>34077.61</v>
      </c>
      <c r="Q32" s="0" t="n">
        <v>69.64</v>
      </c>
      <c r="R32" s="53" t="n">
        <f aca="false">P32/3600</f>
        <v>9.466002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6.9392</v>
      </c>
      <c r="M33" s="0" t="n">
        <v>35.6276</v>
      </c>
      <c r="N33" s="0" t="n">
        <v>41.6254</v>
      </c>
      <c r="O33" s="0" t="n">
        <v>41.6768</v>
      </c>
      <c r="P33" s="0" t="n">
        <v>31125.24</v>
      </c>
      <c r="Q33" s="0" t="n">
        <v>63.81</v>
      </c>
      <c r="R33" s="53" t="n">
        <f aca="false">P33/3600</f>
        <v>8.645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6.32</v>
      </c>
      <c r="M34" s="0" t="n">
        <v>33.6614</v>
      </c>
      <c r="N34" s="0" t="n">
        <v>40.7367</v>
      </c>
      <c r="O34" s="0" t="n">
        <v>40.3981</v>
      </c>
      <c r="P34" s="0" t="n">
        <v>32727.32</v>
      </c>
      <c r="Q34" s="0" t="n">
        <v>71.25</v>
      </c>
      <c r="R34" s="60" t="n">
        <f aca="false">P34/3600</f>
        <v>9.09092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81.4768</v>
      </c>
      <c r="M35" s="0" t="n">
        <v>37.2912</v>
      </c>
      <c r="N35" s="0" t="n">
        <v>42.2404</v>
      </c>
      <c r="O35" s="0" t="n">
        <v>44.3658</v>
      </c>
      <c r="P35" s="0" t="n">
        <v>50006.57</v>
      </c>
      <c r="Q35" s="0" t="n">
        <v>111.91</v>
      </c>
      <c r="R35" s="44" t="n">
        <f aca="false">P35/3600</f>
        <v>13.89071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2.9056</v>
      </c>
      <c r="M36" s="0" t="n">
        <v>35.2762</v>
      </c>
      <c r="N36" s="0" t="n">
        <v>40.9979</v>
      </c>
      <c r="O36" s="0" t="n">
        <v>43.2647</v>
      </c>
      <c r="P36" s="0" t="n">
        <v>38491.4</v>
      </c>
      <c r="Q36" s="0" t="n">
        <v>80.83</v>
      </c>
      <c r="R36" s="53" t="n">
        <f aca="false">P36/3600</f>
        <v>10.692055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9.5736</v>
      </c>
      <c r="M37" s="0" t="n">
        <v>33.851</v>
      </c>
      <c r="N37" s="0" t="n">
        <v>39.8832</v>
      </c>
      <c r="O37" s="0" t="n">
        <v>42.3232</v>
      </c>
      <c r="P37" s="0" t="n">
        <v>36409.7</v>
      </c>
      <c r="Q37" s="0" t="n">
        <v>83.56</v>
      </c>
      <c r="R37" s="53" t="n">
        <f aca="false">P37/3600</f>
        <v>10.11380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4392</v>
      </c>
      <c r="M38" s="0" t="n">
        <v>32.027</v>
      </c>
      <c r="N38" s="0" t="n">
        <v>39.0152</v>
      </c>
      <c r="O38" s="0" t="n">
        <v>41.5963</v>
      </c>
      <c r="P38" s="0" t="n">
        <v>33872.14</v>
      </c>
      <c r="Q38" s="0" t="n">
        <v>72.35</v>
      </c>
      <c r="R38" s="60" t="n">
        <f aca="false">P38/3600</f>
        <v>9.408927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4.7944</v>
      </c>
      <c r="M39" s="0" t="n">
        <v>40.3274</v>
      </c>
      <c r="N39" s="0" t="n">
        <v>43.2659</v>
      </c>
      <c r="O39" s="0" t="n">
        <v>43.8792</v>
      </c>
      <c r="P39" s="0" t="n">
        <v>7831.65</v>
      </c>
      <c r="Q39" s="0" t="n">
        <v>16.54</v>
      </c>
      <c r="R39" s="44" t="n">
        <f aca="false">P39/3600</f>
        <v>2.175458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9.7088</v>
      </c>
      <c r="M40" s="0" t="n">
        <v>37.2303</v>
      </c>
      <c r="N40" s="0" t="n">
        <v>41.0781</v>
      </c>
      <c r="O40" s="0" t="n">
        <v>41.3581</v>
      </c>
      <c r="P40" s="0" t="n">
        <v>6550.97</v>
      </c>
      <c r="Q40" s="0" t="n">
        <v>14.37</v>
      </c>
      <c r="R40" s="53" t="n">
        <f aca="false">P40/3600</f>
        <v>1.819713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8096</v>
      </c>
      <c r="M41" s="0" t="n">
        <v>34.356</v>
      </c>
      <c r="N41" s="0" t="n">
        <v>39.2153</v>
      </c>
      <c r="O41" s="0" t="n">
        <v>39.2697</v>
      </c>
      <c r="P41" s="0" t="n">
        <v>5407.4</v>
      </c>
      <c r="Q41" s="0" t="n">
        <v>11.11</v>
      </c>
      <c r="R41" s="53" t="n">
        <f aca="false">P41/3600</f>
        <v>1.50205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92</v>
      </c>
      <c r="M42" s="0" t="n">
        <v>31.9162</v>
      </c>
      <c r="N42" s="0" t="n">
        <v>37.7996</v>
      </c>
      <c r="O42" s="0" t="n">
        <v>37.6697</v>
      </c>
      <c r="P42" s="0" t="n">
        <v>5665.32</v>
      </c>
      <c r="Q42" s="0" t="n">
        <v>11.02</v>
      </c>
      <c r="R42" s="60" t="n">
        <f aca="false">P42/3600</f>
        <v>1.573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30.8264</v>
      </c>
      <c r="M43" s="0" t="n">
        <v>40.2065</v>
      </c>
      <c r="N43" s="0" t="n">
        <v>43.7205</v>
      </c>
      <c r="O43" s="0" t="n">
        <v>45.2591</v>
      </c>
      <c r="P43" s="0" t="n">
        <v>8770.72</v>
      </c>
      <c r="Q43" s="0" t="n">
        <v>16.75</v>
      </c>
      <c r="R43" s="44" t="n">
        <f aca="false">P43/3600</f>
        <v>2.43631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2.6224</v>
      </c>
      <c r="M44" s="0" t="n">
        <v>37.7153</v>
      </c>
      <c r="N44" s="0" t="n">
        <v>41.9055</v>
      </c>
      <c r="O44" s="0" t="n">
        <v>43.1015</v>
      </c>
      <c r="P44" s="0" t="n">
        <v>7941.75</v>
      </c>
      <c r="Q44" s="0" t="n">
        <v>16.63</v>
      </c>
      <c r="R44" s="53" t="n">
        <f aca="false">P44/3600</f>
        <v>2.20604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0328</v>
      </c>
      <c r="M45" s="0" t="n">
        <v>34.98</v>
      </c>
      <c r="N45" s="0" t="n">
        <v>40.3367</v>
      </c>
      <c r="O45" s="0" t="n">
        <v>41.3105</v>
      </c>
      <c r="P45" s="0" t="n">
        <v>6330.56</v>
      </c>
      <c r="Q45" s="0" t="n">
        <v>11.97</v>
      </c>
      <c r="R45" s="53" t="n">
        <f aca="false">P45/3600</f>
        <v>1.758488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7696</v>
      </c>
      <c r="M46" s="0" t="n">
        <v>32.2382</v>
      </c>
      <c r="N46" s="0" t="n">
        <v>39.1269</v>
      </c>
      <c r="O46" s="0" t="n">
        <v>39.9816</v>
      </c>
      <c r="P46" s="0" t="n">
        <v>7292.73</v>
      </c>
      <c r="Q46" s="0" t="n">
        <v>15.99</v>
      </c>
      <c r="R46" s="60" t="n">
        <f aca="false">P46/3600</f>
        <v>2.02575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90.2328</v>
      </c>
      <c r="M47" s="0" t="n">
        <v>38.2148</v>
      </c>
      <c r="N47" s="0" t="n">
        <v>41.5559</v>
      </c>
      <c r="O47" s="0" t="n">
        <v>42.5863</v>
      </c>
      <c r="P47" s="0" t="n">
        <v>8638.24</v>
      </c>
      <c r="Q47" s="0" t="n">
        <v>21.78</v>
      </c>
      <c r="R47" s="44" t="n">
        <f aca="false">P47/3600</f>
        <v>2.39951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4.724</v>
      </c>
      <c r="M48" s="0" t="n">
        <v>34.7291</v>
      </c>
      <c r="N48" s="0" t="n">
        <v>39.103</v>
      </c>
      <c r="O48" s="0" t="n">
        <v>40.0532</v>
      </c>
      <c r="P48" s="0" t="n">
        <v>7042.99</v>
      </c>
      <c r="Q48" s="0" t="n">
        <v>14.91</v>
      </c>
      <c r="R48" s="53" t="n">
        <f aca="false">P48/3600</f>
        <v>1.956386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1.2008</v>
      </c>
      <c r="M49" s="0" t="n">
        <v>31.5915</v>
      </c>
      <c r="N49" s="0" t="n">
        <v>37.309</v>
      </c>
      <c r="O49" s="0" t="n">
        <v>38.1585</v>
      </c>
      <c r="P49" s="0" t="n">
        <v>7363.96</v>
      </c>
      <c r="Q49" s="0" t="n">
        <v>13.79</v>
      </c>
      <c r="R49" s="53" t="n">
        <f aca="false">P49/3600</f>
        <v>2.04554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7248</v>
      </c>
      <c r="M50" s="0" t="n">
        <v>28.6582</v>
      </c>
      <c r="N50" s="0" t="n">
        <v>36.0448</v>
      </c>
      <c r="O50" s="0" t="n">
        <v>36.8217</v>
      </c>
      <c r="P50" s="0" t="n">
        <v>6058.99</v>
      </c>
      <c r="Q50" s="0" t="n">
        <v>13.81</v>
      </c>
      <c r="R50" s="60" t="n">
        <f aca="false">P50/3600</f>
        <v>1.68305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9.3704</v>
      </c>
      <c r="M51" s="0" t="n">
        <v>38.9681</v>
      </c>
      <c r="N51" s="0" t="n">
        <v>41.5276</v>
      </c>
      <c r="O51" s="0" t="n">
        <v>42.9508</v>
      </c>
      <c r="P51" s="0" t="n">
        <v>5369.03</v>
      </c>
      <c r="Q51" s="0" t="n">
        <v>10.62</v>
      </c>
      <c r="R51" s="44" t="n">
        <f aca="false">P51/3600</f>
        <v>1.49139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2.5664</v>
      </c>
      <c r="M52" s="0" t="n">
        <v>35.8435</v>
      </c>
      <c r="N52" s="0" t="n">
        <v>39.286</v>
      </c>
      <c r="O52" s="0" t="n">
        <v>40.8769</v>
      </c>
      <c r="P52" s="0" t="n">
        <v>5318.15</v>
      </c>
      <c r="Q52" s="0" t="n">
        <v>9.99</v>
      </c>
      <c r="R52" s="53" t="n">
        <f aca="false">P52/3600</f>
        <v>1.477263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956</v>
      </c>
      <c r="M53" s="0" t="n">
        <v>32.9956</v>
      </c>
      <c r="N53" s="0" t="n">
        <v>37.5145</v>
      </c>
      <c r="O53" s="0" t="n">
        <v>39.2627</v>
      </c>
      <c r="P53" s="0" t="n">
        <v>4242.4</v>
      </c>
      <c r="Q53" s="0" t="n">
        <v>10.55</v>
      </c>
      <c r="R53" s="53" t="n">
        <f aca="false">P53/3600</f>
        <v>1.17844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8832</v>
      </c>
      <c r="M54" s="0" t="n">
        <v>30.3454</v>
      </c>
      <c r="N54" s="0" t="n">
        <v>36.2505</v>
      </c>
      <c r="O54" s="0" t="n">
        <v>38.0387</v>
      </c>
      <c r="P54" s="0" t="n">
        <v>4073.22</v>
      </c>
      <c r="Q54" s="0" t="n">
        <v>7.65</v>
      </c>
      <c r="R54" s="60" t="n">
        <f aca="false">P54/3600</f>
        <v>1.1314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9864</v>
      </c>
      <c r="M55" s="0" t="n">
        <v>40.6701</v>
      </c>
      <c r="N55" s="0" t="n">
        <v>44.1609</v>
      </c>
      <c r="O55" s="0" t="n">
        <v>43.3122</v>
      </c>
      <c r="P55" s="0" t="n">
        <v>2402.09</v>
      </c>
      <c r="Q55" s="0" t="n">
        <v>4.81</v>
      </c>
      <c r="R55" s="44" t="n">
        <f aca="false">P55/3600</f>
        <v>0.66724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3.064</v>
      </c>
      <c r="M56" s="0" t="n">
        <v>36.9405</v>
      </c>
      <c r="N56" s="0" t="n">
        <v>41.6764</v>
      </c>
      <c r="O56" s="0" t="n">
        <v>40.4365</v>
      </c>
      <c r="P56" s="0" t="n">
        <v>1589.63</v>
      </c>
      <c r="Q56" s="0" t="n">
        <v>3.04</v>
      </c>
      <c r="R56" s="53" t="n">
        <f aca="false">P56/3600</f>
        <v>0.441563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2056</v>
      </c>
      <c r="M57" s="0" t="n">
        <v>33.5747</v>
      </c>
      <c r="N57" s="0" t="n">
        <v>39.7143</v>
      </c>
      <c r="O57" s="0" t="n">
        <v>38.1864</v>
      </c>
      <c r="P57" s="0" t="n">
        <v>1658.76</v>
      </c>
      <c r="Q57" s="0" t="n">
        <v>3.35</v>
      </c>
      <c r="R57" s="53" t="n">
        <f aca="false">P57/3600</f>
        <v>0.46076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1688</v>
      </c>
      <c r="M58" s="0" t="n">
        <v>30.7983</v>
      </c>
      <c r="N58" s="0" t="n">
        <v>38.2876</v>
      </c>
      <c r="O58" s="0" t="n">
        <v>36.5847</v>
      </c>
      <c r="P58" s="0" t="n">
        <v>1331.08</v>
      </c>
      <c r="Q58" s="0" t="n">
        <v>2.55</v>
      </c>
      <c r="R58" s="60" t="n">
        <f aca="false">P58/3600</f>
        <v>0.369744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292</v>
      </c>
      <c r="M59" s="0" t="n">
        <v>37.9526</v>
      </c>
      <c r="N59" s="0" t="n">
        <v>43.2407</v>
      </c>
      <c r="O59" s="0" t="n">
        <v>44.251</v>
      </c>
      <c r="P59" s="0" t="n">
        <v>2388.35</v>
      </c>
      <c r="Q59" s="0" t="n">
        <v>6.99</v>
      </c>
      <c r="R59" s="44" t="n">
        <f aca="false">P59/3600</f>
        <v>0.663430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52</v>
      </c>
      <c r="M60" s="0" t="n">
        <v>34.6469</v>
      </c>
      <c r="N60" s="0" t="n">
        <v>41.2332</v>
      </c>
      <c r="O60" s="0" t="n">
        <v>42.1977</v>
      </c>
      <c r="P60" s="0" t="n">
        <v>1893.29</v>
      </c>
      <c r="Q60" s="0" t="n">
        <v>4.08</v>
      </c>
      <c r="R60" s="53" t="n">
        <f aca="false">P60/3600</f>
        <v>0.52591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4456</v>
      </c>
      <c r="M61" s="0" t="n">
        <v>31.8761</v>
      </c>
      <c r="N61" s="0" t="n">
        <v>39.7245</v>
      </c>
      <c r="O61" s="0" t="n">
        <v>40.7053</v>
      </c>
      <c r="P61" s="0" t="n">
        <v>1452.11</v>
      </c>
      <c r="Q61" s="0" t="n">
        <v>3.56</v>
      </c>
      <c r="R61" s="53" t="n">
        <f aca="false">P61/3600</f>
        <v>0.40336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7.7792</v>
      </c>
      <c r="M62" s="0" t="n">
        <v>29.2038</v>
      </c>
      <c r="N62" s="0" t="n">
        <v>38.7552</v>
      </c>
      <c r="O62" s="0" t="n">
        <v>39.7052</v>
      </c>
      <c r="P62" s="0" t="n">
        <v>1521.73</v>
      </c>
      <c r="Q62" s="0" t="n">
        <v>3.48</v>
      </c>
      <c r="R62" s="60" t="n">
        <f aca="false">P62/3600</f>
        <v>0.422702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1.4096</v>
      </c>
      <c r="M63" s="0" t="n">
        <v>38.1783</v>
      </c>
      <c r="N63" s="0" t="n">
        <v>41.403</v>
      </c>
      <c r="O63" s="0" t="n">
        <v>42.356</v>
      </c>
      <c r="P63" s="0" t="n">
        <v>1882.56</v>
      </c>
      <c r="Q63" s="0" t="n">
        <v>4.88</v>
      </c>
      <c r="R63" s="44" t="n">
        <f aca="false">P63/3600</f>
        <v>0.522933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94</v>
      </c>
      <c r="M64" s="0" t="n">
        <v>34.8374</v>
      </c>
      <c r="N64" s="0" t="n">
        <v>38.9133</v>
      </c>
      <c r="O64" s="0" t="n">
        <v>39.6859</v>
      </c>
      <c r="P64" s="0" t="n">
        <v>1574.27</v>
      </c>
      <c r="Q64" s="0" t="n">
        <v>3.3</v>
      </c>
      <c r="R64" s="53" t="n">
        <f aca="false">P64/3600</f>
        <v>0.437297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6904</v>
      </c>
      <c r="M65" s="0" t="n">
        <v>31.6595</v>
      </c>
      <c r="N65" s="0" t="n">
        <v>37.0147</v>
      </c>
      <c r="O65" s="0" t="n">
        <v>37.6831</v>
      </c>
      <c r="P65" s="0" t="n">
        <v>1226.92</v>
      </c>
      <c r="Q65" s="0" t="n">
        <v>2.48</v>
      </c>
      <c r="R65" s="53" t="n">
        <f aca="false">P65/3600</f>
        <v>0.340811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8872</v>
      </c>
      <c r="M66" s="0" t="n">
        <v>28.734</v>
      </c>
      <c r="N66" s="0" t="n">
        <v>35.6574</v>
      </c>
      <c r="O66" s="0" t="n">
        <v>36.2737</v>
      </c>
      <c r="P66" s="0" t="n">
        <v>1269.84</v>
      </c>
      <c r="Q66" s="0" t="n">
        <v>2.54</v>
      </c>
      <c r="R66" s="60" t="n">
        <f aca="false">P66/3600</f>
        <v>0.352733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2.6616</v>
      </c>
      <c r="M67" s="0" t="n">
        <v>39.494</v>
      </c>
      <c r="N67" s="0" t="n">
        <v>41.6998</v>
      </c>
      <c r="O67" s="0" t="n">
        <v>42.7673</v>
      </c>
      <c r="P67" s="0" t="n">
        <v>1484.84</v>
      </c>
      <c r="Q67" s="0" t="n">
        <v>3.51</v>
      </c>
      <c r="R67" s="44" t="n">
        <f aca="false">P67/3600</f>
        <v>0.41245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9144</v>
      </c>
      <c r="M68" s="0" t="n">
        <v>35.7736</v>
      </c>
      <c r="N68" s="0" t="n">
        <v>39.0875</v>
      </c>
      <c r="O68" s="0" t="n">
        <v>40.3111</v>
      </c>
      <c r="P68" s="0" t="n">
        <v>1349.09</v>
      </c>
      <c r="Q68" s="0" t="n">
        <v>3.41</v>
      </c>
      <c r="R68" s="53" t="n">
        <f aca="false">P68/3600</f>
        <v>0.374747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3.0712</v>
      </c>
      <c r="M69" s="0" t="n">
        <v>32.3574</v>
      </c>
      <c r="N69" s="0" t="n">
        <v>37.1648</v>
      </c>
      <c r="O69" s="0" t="n">
        <v>38.4088</v>
      </c>
      <c r="P69" s="0" t="n">
        <v>1086.09</v>
      </c>
      <c r="Q69" s="0" t="n">
        <v>2.64</v>
      </c>
      <c r="R69" s="53" t="n">
        <f aca="false">P69/3600</f>
        <v>0.30169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076</v>
      </c>
      <c r="M70" s="0" t="n">
        <v>29.5643</v>
      </c>
      <c r="N70" s="0" t="n">
        <v>35.7625</v>
      </c>
      <c r="O70" s="0" t="n">
        <v>36.8918</v>
      </c>
      <c r="P70" s="0" t="n">
        <v>966.01</v>
      </c>
      <c r="Q70" s="0" t="n">
        <v>1.92</v>
      </c>
      <c r="R70" s="60" t="n">
        <f aca="false">P70/3600</f>
        <v>0.268336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1.8840811400763</v>
      </c>
      <c r="R106" s="101" t="n">
        <f aca="false">GEOMEAN(R3:R98)</f>
        <v>2.7327271337091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10207118435193</v>
      </c>
      <c r="R107" s="102" t="n">
        <f aca="false">R106/J106</f>
        <v>1.0330198804421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51194444444445</v>
      </c>
      <c r="R108" s="101" t="n">
        <f aca="false">SUM(R3:R98)</f>
        <v>339.40691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11.5464</v>
      </c>
      <c r="M19" s="0" t="n">
        <v>41.9304</v>
      </c>
      <c r="N19" s="0" t="n">
        <v>43.5605</v>
      </c>
      <c r="O19" s="0" t="n">
        <v>45.0034</v>
      </c>
      <c r="P19" s="0" t="n">
        <v>27747.84</v>
      </c>
      <c r="Q19" s="0" t="n">
        <v>49.86</v>
      </c>
      <c r="R19" s="44" t="n">
        <f aca="false">P19/3600</f>
        <v>7.707733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33.6928</v>
      </c>
      <c r="M20" s="0" t="n">
        <v>39.8969</v>
      </c>
      <c r="N20" s="0" t="n">
        <v>41.8968</v>
      </c>
      <c r="O20" s="0" t="n">
        <v>42.9568</v>
      </c>
      <c r="P20" s="0" t="n">
        <v>22205.26</v>
      </c>
      <c r="Q20" s="0" t="n">
        <v>40.1</v>
      </c>
      <c r="R20" s="53" t="n">
        <f aca="false">P20/3600</f>
        <v>6.168127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70.5888</v>
      </c>
      <c r="M21" s="0" t="n">
        <v>37.3163</v>
      </c>
      <c r="N21" s="0" t="n">
        <v>40.6273</v>
      </c>
      <c r="O21" s="0" t="n">
        <v>41.6447</v>
      </c>
      <c r="P21" s="0" t="n">
        <v>22713.32</v>
      </c>
      <c r="Q21" s="0" t="n">
        <v>56.75</v>
      </c>
      <c r="R21" s="53" t="n">
        <f aca="false">P21/3600</f>
        <v>6.30925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9.7656</v>
      </c>
      <c r="M22" s="0" t="n">
        <v>34.6882</v>
      </c>
      <c r="N22" s="0" t="n">
        <v>39.7558</v>
      </c>
      <c r="O22" s="0" t="n">
        <v>40.8399</v>
      </c>
      <c r="P22" s="0" t="n">
        <v>18653.47</v>
      </c>
      <c r="Q22" s="0" t="n">
        <v>32.8</v>
      </c>
      <c r="R22" s="60" t="n">
        <f aca="false">P22/3600</f>
        <v>5.1815194444444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14.5504</v>
      </c>
      <c r="M23" s="0" t="n">
        <v>40.0367</v>
      </c>
      <c r="N23" s="0" t="n">
        <v>42.1284</v>
      </c>
      <c r="O23" s="0" t="n">
        <v>43.2445</v>
      </c>
      <c r="P23" s="0" t="n">
        <v>24692.02</v>
      </c>
      <c r="Q23" s="0" t="n">
        <v>48.77</v>
      </c>
      <c r="R23" s="44" t="n">
        <f aca="false">P23/3600</f>
        <v>6.858894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80.3416</v>
      </c>
      <c r="M24" s="0" t="n">
        <v>37.0974</v>
      </c>
      <c r="N24" s="0" t="n">
        <v>39.9784</v>
      </c>
      <c r="O24" s="0" t="n">
        <v>40.9008</v>
      </c>
      <c r="P24" s="0" t="n">
        <v>21467.73</v>
      </c>
      <c r="Q24" s="0" t="n">
        <v>41.26</v>
      </c>
      <c r="R24" s="53" t="n">
        <f aca="false">P24/3600</f>
        <v>5.96325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6.2896</v>
      </c>
      <c r="M25" s="0" t="n">
        <v>34.2708</v>
      </c>
      <c r="N25" s="0" t="n">
        <v>38.3642</v>
      </c>
      <c r="O25" s="0" t="n">
        <v>39.4905</v>
      </c>
      <c r="P25" s="0" t="n">
        <v>21388.25</v>
      </c>
      <c r="Q25" s="0" t="n">
        <v>40.02</v>
      </c>
      <c r="R25" s="53" t="n">
        <f aca="false">P25/3600</f>
        <v>5.941180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1.6144</v>
      </c>
      <c r="M26" s="0" t="n">
        <v>31.6793</v>
      </c>
      <c r="N26" s="0" t="n">
        <v>37.2631</v>
      </c>
      <c r="O26" s="0" t="n">
        <v>38.7212</v>
      </c>
      <c r="P26" s="0" t="n">
        <v>19272.97</v>
      </c>
      <c r="Q26" s="0" t="n">
        <v>36.15</v>
      </c>
      <c r="R26" s="60" t="n">
        <f aca="false">P26/3600</f>
        <v>5.353602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69.116</v>
      </c>
      <c r="M27" s="0" t="n">
        <v>38.7888</v>
      </c>
      <c r="N27" s="0" t="n">
        <v>40.1969</v>
      </c>
      <c r="O27" s="0" t="n">
        <v>43.4355</v>
      </c>
      <c r="P27" s="0" t="n">
        <v>55322.06</v>
      </c>
      <c r="Q27" s="0" t="n">
        <v>106.88</v>
      </c>
      <c r="R27" s="44" t="n">
        <f aca="false">P27/3600</f>
        <v>15.36723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79.6296</v>
      </c>
      <c r="M28" s="0" t="n">
        <v>36.8344</v>
      </c>
      <c r="N28" s="0" t="n">
        <v>38.9696</v>
      </c>
      <c r="O28" s="0" t="n">
        <v>41.4753</v>
      </c>
      <c r="P28" s="0" t="n">
        <v>46279.82</v>
      </c>
      <c r="Q28" s="0" t="n">
        <v>80.76</v>
      </c>
      <c r="R28" s="53" t="n">
        <f aca="false">P28/3600</f>
        <v>12.85550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20.2592</v>
      </c>
      <c r="M29" s="0" t="n">
        <v>34.6804</v>
      </c>
      <c r="N29" s="0" t="n">
        <v>38.0224</v>
      </c>
      <c r="O29" s="0" t="n">
        <v>39.8938</v>
      </c>
      <c r="P29" s="0" t="n">
        <v>40779.39</v>
      </c>
      <c r="Q29" s="0" t="n">
        <v>71.69</v>
      </c>
      <c r="R29" s="53" t="n">
        <f aca="false">P29/3600</f>
        <v>11.327608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6.8232</v>
      </c>
      <c r="M30" s="0" t="n">
        <v>32.3782</v>
      </c>
      <c r="N30" s="0" t="n">
        <v>37.2935</v>
      </c>
      <c r="O30" s="0" t="n">
        <v>38.6715</v>
      </c>
      <c r="P30" s="0" t="n">
        <v>34486.48</v>
      </c>
      <c r="Q30" s="0" t="n">
        <v>55.71</v>
      </c>
      <c r="R30" s="60" t="n">
        <f aca="false">P30/3600</f>
        <v>9.579577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47.8272</v>
      </c>
      <c r="M31" s="0" t="n">
        <v>39.5468</v>
      </c>
      <c r="N31" s="0" t="n">
        <v>43.9165</v>
      </c>
      <c r="O31" s="0" t="n">
        <v>45.2801</v>
      </c>
      <c r="P31" s="0" t="n">
        <v>57714.57</v>
      </c>
      <c r="Q31" s="0" t="n">
        <v>105.65</v>
      </c>
      <c r="R31" s="44" t="n">
        <f aca="false">P31/3600</f>
        <v>16.03182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75.9792</v>
      </c>
      <c r="M32" s="0" t="n">
        <v>37.6516</v>
      </c>
      <c r="N32" s="0" t="n">
        <v>42.5183</v>
      </c>
      <c r="O32" s="0" t="n">
        <v>43.1419</v>
      </c>
      <c r="P32" s="0" t="n">
        <v>50531.75</v>
      </c>
      <c r="Q32" s="0" t="n">
        <v>89.85</v>
      </c>
      <c r="R32" s="53" t="n">
        <f aca="false">P32/3600</f>
        <v>14.036597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46.7984</v>
      </c>
      <c r="M33" s="0" t="n">
        <v>35.6929</v>
      </c>
      <c r="N33" s="0" t="n">
        <v>41.2376</v>
      </c>
      <c r="O33" s="0" t="n">
        <v>41.2574</v>
      </c>
      <c r="P33" s="0" t="n">
        <v>49958.41</v>
      </c>
      <c r="Q33" s="0" t="n">
        <v>91.85</v>
      </c>
      <c r="R33" s="53" t="n">
        <f aca="false">P33/3600</f>
        <v>13.877336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8.4144</v>
      </c>
      <c r="M34" s="0" t="n">
        <v>33.5987</v>
      </c>
      <c r="N34" s="0" t="n">
        <v>40.173</v>
      </c>
      <c r="O34" s="0" t="n">
        <v>39.7828</v>
      </c>
      <c r="P34" s="0" t="n">
        <v>46178.17</v>
      </c>
      <c r="Q34" s="0" t="n">
        <v>85.04</v>
      </c>
      <c r="R34" s="60" t="n">
        <f aca="false">P34/3600</f>
        <v>12.827269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413.0656</v>
      </c>
      <c r="M35" s="0" t="n">
        <v>38.3295</v>
      </c>
      <c r="N35" s="0" t="n">
        <v>42.1599</v>
      </c>
      <c r="O35" s="0" t="n">
        <v>44.2521</v>
      </c>
      <c r="P35" s="0" t="n">
        <v>82176.47</v>
      </c>
      <c r="Q35" s="0" t="n">
        <v>195.02</v>
      </c>
      <c r="R35" s="44" t="n">
        <f aca="false">P35/3600</f>
        <v>22.82679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22.5616</v>
      </c>
      <c r="M36" s="0" t="n">
        <v>35.4816</v>
      </c>
      <c r="N36" s="0" t="n">
        <v>40.7333</v>
      </c>
      <c r="O36" s="0" t="n">
        <v>43.0657</v>
      </c>
      <c r="P36" s="0" t="n">
        <v>59059.85</v>
      </c>
      <c r="Q36" s="0" t="n">
        <v>114.27</v>
      </c>
      <c r="R36" s="53" t="n">
        <f aca="false">P36/3600</f>
        <v>16.40551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40.1472</v>
      </c>
      <c r="M37" s="0" t="n">
        <v>33.6977</v>
      </c>
      <c r="N37" s="0" t="n">
        <v>39.4829</v>
      </c>
      <c r="O37" s="0" t="n">
        <v>42.0076</v>
      </c>
      <c r="P37" s="0" t="n">
        <v>60677.48</v>
      </c>
      <c r="Q37" s="0" t="n">
        <v>130.52</v>
      </c>
      <c r="R37" s="53" t="n">
        <f aca="false">P37/3600</f>
        <v>16.85485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6.6272</v>
      </c>
      <c r="M38" s="0" t="n">
        <v>31.5959</v>
      </c>
      <c r="N38" s="0" t="n">
        <v>38.5356</v>
      </c>
      <c r="O38" s="0" t="n">
        <v>41.1865</v>
      </c>
      <c r="P38" s="0" t="n">
        <v>42409.11</v>
      </c>
      <c r="Q38" s="0" t="n">
        <v>76.39</v>
      </c>
      <c r="R38" s="60" t="n">
        <f aca="false">P38/3600</f>
        <v>11.780308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9.5592</v>
      </c>
      <c r="M39" s="0" t="n">
        <v>40.378</v>
      </c>
      <c r="N39" s="0" t="n">
        <v>43.0358</v>
      </c>
      <c r="O39" s="0" t="n">
        <v>43.6798</v>
      </c>
      <c r="P39" s="0" t="n">
        <v>11546.57</v>
      </c>
      <c r="Q39" s="0" t="n">
        <v>21.74</v>
      </c>
      <c r="R39" s="44" t="n">
        <f aca="false">P39/3600</f>
        <v>3.207380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8.308</v>
      </c>
      <c r="M40" s="0" t="n">
        <v>37.1498</v>
      </c>
      <c r="N40" s="0" t="n">
        <v>40.446</v>
      </c>
      <c r="O40" s="0" t="n">
        <v>40.8057</v>
      </c>
      <c r="P40" s="0" t="n">
        <v>9932.99</v>
      </c>
      <c r="Q40" s="0" t="n">
        <v>17.43</v>
      </c>
      <c r="R40" s="53" t="n">
        <f aca="false">P40/3600</f>
        <v>2.759163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5.54</v>
      </c>
      <c r="M41" s="0" t="n">
        <v>34.3191</v>
      </c>
      <c r="N41" s="0" t="n">
        <v>38.3813</v>
      </c>
      <c r="O41" s="0" t="n">
        <v>38.556</v>
      </c>
      <c r="P41" s="0" t="n">
        <v>9044.54</v>
      </c>
      <c r="Q41" s="0" t="n">
        <v>17.28</v>
      </c>
      <c r="R41" s="53" t="n">
        <f aca="false">P41/3600</f>
        <v>2.51237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0.18</v>
      </c>
      <c r="M42" s="0" t="n">
        <v>31.8694</v>
      </c>
      <c r="N42" s="0" t="n">
        <v>36.7484</v>
      </c>
      <c r="O42" s="0" t="n">
        <v>36.814</v>
      </c>
      <c r="P42" s="0" t="n">
        <v>8214.24</v>
      </c>
      <c r="Q42" s="0" t="n">
        <v>13.89</v>
      </c>
      <c r="R42" s="60" t="n">
        <f aca="false">P42/3600</f>
        <v>2.28173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61.2664</v>
      </c>
      <c r="M43" s="0" t="n">
        <v>40.3006</v>
      </c>
      <c r="N43" s="0" t="n">
        <v>43.3301</v>
      </c>
      <c r="O43" s="0" t="n">
        <v>44.7616</v>
      </c>
      <c r="P43" s="0" t="n">
        <v>13310.39</v>
      </c>
      <c r="Q43" s="0" t="n">
        <v>23.78</v>
      </c>
      <c r="R43" s="44" t="n">
        <f aca="false">P43/3600</f>
        <v>3.697330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9.1816</v>
      </c>
      <c r="M44" s="0" t="n">
        <v>37.4278</v>
      </c>
      <c r="N44" s="0" t="n">
        <v>41.1958</v>
      </c>
      <c r="O44" s="0" t="n">
        <v>42.3193</v>
      </c>
      <c r="P44" s="0" t="n">
        <v>12786.61</v>
      </c>
      <c r="Q44" s="0" t="n">
        <v>28</v>
      </c>
      <c r="R44" s="53" t="n">
        <f aca="false">P44/3600</f>
        <v>3.551836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9.8112</v>
      </c>
      <c r="M45" s="0" t="n">
        <v>34.4604</v>
      </c>
      <c r="N45" s="0" t="n">
        <v>39.4109</v>
      </c>
      <c r="O45" s="0" t="n">
        <v>40.369</v>
      </c>
      <c r="P45" s="0" t="n">
        <v>9896.27</v>
      </c>
      <c r="Q45" s="0" t="n">
        <v>14.99</v>
      </c>
      <c r="R45" s="53" t="n">
        <f aca="false">P45/3600</f>
        <v>2.74896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4.5488</v>
      </c>
      <c r="M46" s="0" t="n">
        <v>31.5715</v>
      </c>
      <c r="N46" s="0" t="n">
        <v>38.0523</v>
      </c>
      <c r="O46" s="0" t="n">
        <v>38.9345</v>
      </c>
      <c r="P46" s="0" t="n">
        <v>9199.49</v>
      </c>
      <c r="Q46" s="0" t="n">
        <v>14.63</v>
      </c>
      <c r="R46" s="60" t="n">
        <f aca="false">P46/3600</f>
        <v>2.555413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8.22</v>
      </c>
      <c r="M47" s="0" t="n">
        <v>38.4928</v>
      </c>
      <c r="N47" s="0" t="n">
        <v>41.1893</v>
      </c>
      <c r="O47" s="0" t="n">
        <v>42.1217</v>
      </c>
      <c r="P47" s="0" t="n">
        <v>13591.07</v>
      </c>
      <c r="Q47" s="0" t="n">
        <v>29.5</v>
      </c>
      <c r="R47" s="44" t="n">
        <f aca="false">P47/3600</f>
        <v>3.775297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2.1824</v>
      </c>
      <c r="M48" s="0" t="n">
        <v>34.629</v>
      </c>
      <c r="N48" s="0" t="n">
        <v>38.429</v>
      </c>
      <c r="O48" s="0" t="n">
        <v>39.2596</v>
      </c>
      <c r="P48" s="0" t="n">
        <v>11512.31</v>
      </c>
      <c r="Q48" s="0" t="n">
        <v>23.99</v>
      </c>
      <c r="R48" s="53" t="n">
        <f aca="false">P48/3600</f>
        <v>3.197863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3.4976</v>
      </c>
      <c r="M49" s="0" t="n">
        <v>31.1174</v>
      </c>
      <c r="N49" s="0" t="n">
        <v>36.4538</v>
      </c>
      <c r="O49" s="0" t="n">
        <v>37.2194</v>
      </c>
      <c r="P49" s="0" t="n">
        <v>9569.6</v>
      </c>
      <c r="Q49" s="0" t="n">
        <v>17.82</v>
      </c>
      <c r="R49" s="53" t="n">
        <f aca="false">P49/3600</f>
        <v>2.658222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8.912</v>
      </c>
      <c r="M50" s="0" t="n">
        <v>27.9072</v>
      </c>
      <c r="N50" s="0" t="n">
        <v>35.0989</v>
      </c>
      <c r="O50" s="0" t="n">
        <v>35.8459</v>
      </c>
      <c r="P50" s="0" t="n">
        <v>8798.53</v>
      </c>
      <c r="Q50" s="0" t="n">
        <v>16.37</v>
      </c>
      <c r="R50" s="60" t="n">
        <f aca="false">P50/3600</f>
        <v>2.444036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5.5552</v>
      </c>
      <c r="M51" s="0" t="n">
        <v>40.0824</v>
      </c>
      <c r="N51" s="0" t="n">
        <v>41.648</v>
      </c>
      <c r="O51" s="0" t="n">
        <v>42.9668</v>
      </c>
      <c r="P51" s="0" t="n">
        <v>9369.61</v>
      </c>
      <c r="Q51" s="0" t="n">
        <v>17.02</v>
      </c>
      <c r="R51" s="44" t="n">
        <f aca="false">P51/3600</f>
        <v>2.602669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5.1792</v>
      </c>
      <c r="M52" s="0" t="n">
        <v>36.3356</v>
      </c>
      <c r="N52" s="0" t="n">
        <v>38.9713</v>
      </c>
      <c r="O52" s="0" t="n">
        <v>40.5437</v>
      </c>
      <c r="P52" s="0" t="n">
        <v>7873.35</v>
      </c>
      <c r="Q52" s="0" t="n">
        <v>14.97</v>
      </c>
      <c r="R52" s="53" t="n">
        <f aca="false">P52/3600</f>
        <v>2.187041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10.9624</v>
      </c>
      <c r="M53" s="0" t="n">
        <v>33.1353</v>
      </c>
      <c r="N53" s="0" t="n">
        <v>37.0575</v>
      </c>
      <c r="O53" s="0" t="n">
        <v>38.7516</v>
      </c>
      <c r="P53" s="0" t="n">
        <v>7313.95</v>
      </c>
      <c r="Q53" s="0" t="n">
        <v>17.92</v>
      </c>
      <c r="R53" s="53" t="n">
        <f aca="false">P53/3600</f>
        <v>2.031652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9344</v>
      </c>
      <c r="M54" s="0" t="n">
        <v>30.2462</v>
      </c>
      <c r="N54" s="0" t="n">
        <v>35.7416</v>
      </c>
      <c r="O54" s="0" t="n">
        <v>37.4573</v>
      </c>
      <c r="P54" s="0" t="n">
        <v>6347.71</v>
      </c>
      <c r="Q54" s="0" t="n">
        <v>12.52</v>
      </c>
      <c r="R54" s="60" t="n">
        <f aca="false">P54/3600</f>
        <v>1.76325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4.8888</v>
      </c>
      <c r="M55" s="0" t="n">
        <v>41.1094</v>
      </c>
      <c r="N55" s="0" t="n">
        <v>43.8245</v>
      </c>
      <c r="O55" s="0" t="n">
        <v>43.2362</v>
      </c>
      <c r="P55" s="0" t="n">
        <v>3090.56</v>
      </c>
      <c r="Q55" s="0" t="n">
        <v>5.8</v>
      </c>
      <c r="R55" s="44" t="n">
        <f aca="false">P55/3600</f>
        <v>0.858488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2.7536</v>
      </c>
      <c r="M56" s="0" t="n">
        <v>37.1288</v>
      </c>
      <c r="N56" s="0" t="n">
        <v>40.9609</v>
      </c>
      <c r="O56" s="0" t="n">
        <v>39.9539</v>
      </c>
      <c r="P56" s="0" t="n">
        <v>2713.85</v>
      </c>
      <c r="Q56" s="0" t="n">
        <v>4.89</v>
      </c>
      <c r="R56" s="53" t="n">
        <f aca="false">P56/3600</f>
        <v>0.75384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5.9088</v>
      </c>
      <c r="M57" s="0" t="n">
        <v>33.6065</v>
      </c>
      <c r="N57" s="0" t="n">
        <v>38.8839</v>
      </c>
      <c r="O57" s="0" t="n">
        <v>37.5779</v>
      </c>
      <c r="P57" s="0" t="n">
        <v>2447.06</v>
      </c>
      <c r="Q57" s="0" t="n">
        <v>4.41</v>
      </c>
      <c r="R57" s="53" t="n">
        <f aca="false">P57/3600</f>
        <v>0.679738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4624</v>
      </c>
      <c r="M58" s="0" t="n">
        <v>30.6438</v>
      </c>
      <c r="N58" s="0" t="n">
        <v>37.3808</v>
      </c>
      <c r="O58" s="0" t="n">
        <v>35.9082</v>
      </c>
      <c r="P58" s="0" t="n">
        <v>1992.33</v>
      </c>
      <c r="Q58" s="0" t="n">
        <v>3.4</v>
      </c>
      <c r="R58" s="60" t="n">
        <f aca="false">P58/3600</f>
        <v>0.55342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7.908</v>
      </c>
      <c r="M59" s="0" t="n">
        <v>38.4265</v>
      </c>
      <c r="N59" s="0" t="n">
        <v>42.8648</v>
      </c>
      <c r="O59" s="0" t="n">
        <v>43.9526</v>
      </c>
      <c r="P59" s="0" t="n">
        <v>3273.78</v>
      </c>
      <c r="Q59" s="0" t="n">
        <v>7.66</v>
      </c>
      <c r="R59" s="44" t="n">
        <f aca="false">P59/3600</f>
        <v>0.90938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6.1392</v>
      </c>
      <c r="M60" s="0" t="n">
        <v>34.6062</v>
      </c>
      <c r="N60" s="0" t="n">
        <v>40.7718</v>
      </c>
      <c r="O60" s="0" t="n">
        <v>41.7472</v>
      </c>
      <c r="P60" s="0" t="n">
        <v>2981.82</v>
      </c>
      <c r="Q60" s="0" t="n">
        <v>5.81</v>
      </c>
      <c r="R60" s="53" t="n">
        <f aca="false">P60/3600</f>
        <v>0.828283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8.0704</v>
      </c>
      <c r="M61" s="0" t="n">
        <v>31.4059</v>
      </c>
      <c r="N61" s="0" t="n">
        <v>39.2728</v>
      </c>
      <c r="O61" s="0" t="n">
        <v>40.171</v>
      </c>
      <c r="P61" s="0" t="n">
        <v>2649.68</v>
      </c>
      <c r="Q61" s="0" t="n">
        <v>5.4</v>
      </c>
      <c r="R61" s="53" t="n">
        <f aca="false">P61/3600</f>
        <v>0.73602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8288</v>
      </c>
      <c r="M62" s="0" t="n">
        <v>28.4112</v>
      </c>
      <c r="N62" s="0" t="n">
        <v>38.3584</v>
      </c>
      <c r="O62" s="0" t="n">
        <v>39.0751</v>
      </c>
      <c r="P62" s="0" t="n">
        <v>2126.2</v>
      </c>
      <c r="Q62" s="0" t="n">
        <v>4.07</v>
      </c>
      <c r="R62" s="60" t="n">
        <f aca="false">P62/3600</f>
        <v>0.590611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2.7808</v>
      </c>
      <c r="M63" s="0" t="n">
        <v>38.1673</v>
      </c>
      <c r="N63" s="0" t="n">
        <v>40.838</v>
      </c>
      <c r="O63" s="0" t="n">
        <v>41.5684</v>
      </c>
      <c r="P63" s="0" t="n">
        <v>2935.37</v>
      </c>
      <c r="Q63" s="0" t="n">
        <v>5.9</v>
      </c>
      <c r="R63" s="44" t="n">
        <f aca="false">P63/3600</f>
        <v>0.815380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6.9992</v>
      </c>
      <c r="M64" s="0" t="n">
        <v>34.3941</v>
      </c>
      <c r="N64" s="0" t="n">
        <v>38.09</v>
      </c>
      <c r="O64" s="0" t="n">
        <v>38.644</v>
      </c>
      <c r="P64" s="0" t="n">
        <v>2243.53</v>
      </c>
      <c r="Q64" s="0" t="n">
        <v>4.71</v>
      </c>
      <c r="R64" s="53" t="n">
        <f aca="false">P64/3600</f>
        <v>0.623202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8544</v>
      </c>
      <c r="M65" s="0" t="n">
        <v>30.9061</v>
      </c>
      <c r="N65" s="0" t="n">
        <v>36.0856</v>
      </c>
      <c r="O65" s="0" t="n">
        <v>36.5588</v>
      </c>
      <c r="P65" s="0" t="n">
        <v>1929.93</v>
      </c>
      <c r="Q65" s="0" t="n">
        <v>3.31</v>
      </c>
      <c r="R65" s="53" t="n">
        <f aca="false">P65/3600</f>
        <v>0.536091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9328</v>
      </c>
      <c r="M66" s="0" t="n">
        <v>27.8633</v>
      </c>
      <c r="N66" s="0" t="n">
        <v>34.6453</v>
      </c>
      <c r="O66" s="0" t="n">
        <v>35.1478</v>
      </c>
      <c r="P66" s="0" t="n">
        <v>1943.04</v>
      </c>
      <c r="Q66" s="0" t="n">
        <v>3.14</v>
      </c>
      <c r="R66" s="60" t="n">
        <f aca="false">P66/3600</f>
        <v>0.539733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9.4896</v>
      </c>
      <c r="M67" s="0" t="n">
        <v>40.0769</v>
      </c>
      <c r="N67" s="0" t="n">
        <v>41.4252</v>
      </c>
      <c r="O67" s="0" t="n">
        <v>42.4492</v>
      </c>
      <c r="P67" s="0" t="n">
        <v>2259.15</v>
      </c>
      <c r="Q67" s="0" t="n">
        <v>5.02</v>
      </c>
      <c r="R67" s="44" t="n">
        <f aca="false">P67/3600</f>
        <v>0.62754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2976</v>
      </c>
      <c r="M68" s="0" t="n">
        <v>35.9216</v>
      </c>
      <c r="N68" s="0" t="n">
        <v>38.5285</v>
      </c>
      <c r="O68" s="0" t="n">
        <v>39.6818</v>
      </c>
      <c r="P68" s="0" t="n">
        <v>1972.85</v>
      </c>
      <c r="Q68" s="0" t="n">
        <v>4.48</v>
      </c>
      <c r="R68" s="53" t="n">
        <f aca="false">P68/3600</f>
        <v>0.54801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8424</v>
      </c>
      <c r="M69" s="0" t="n">
        <v>32.2825</v>
      </c>
      <c r="N69" s="0" t="n">
        <v>36.4756</v>
      </c>
      <c r="O69" s="0" t="n">
        <v>37.5962</v>
      </c>
      <c r="P69" s="0" t="n">
        <v>1693.84</v>
      </c>
      <c r="Q69" s="0" t="n">
        <v>3.29</v>
      </c>
      <c r="R69" s="53" t="n">
        <f aca="false">P69/3600</f>
        <v>0.470511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4856</v>
      </c>
      <c r="M70" s="0" t="n">
        <v>29.3931</v>
      </c>
      <c r="N70" s="0" t="n">
        <v>35.022</v>
      </c>
      <c r="O70" s="0" t="n">
        <v>36.04</v>
      </c>
      <c r="P70" s="0" t="n">
        <v>1473.24</v>
      </c>
      <c r="Q70" s="0" t="n">
        <v>2.53</v>
      </c>
      <c r="R70" s="60" t="n">
        <f aca="false">P70/3600</f>
        <v>0.409233333333333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6.204</v>
      </c>
      <c r="M71" s="0" t="n">
        <v>43.6959</v>
      </c>
      <c r="N71" s="0" t="n">
        <v>47.1024</v>
      </c>
      <c r="O71" s="0" t="n">
        <v>48.0632</v>
      </c>
      <c r="P71" s="0" t="n">
        <v>18720.57</v>
      </c>
      <c r="Q71" s="0" t="n">
        <v>33.32</v>
      </c>
      <c r="R71" s="44" t="n">
        <f aca="false">P71/3600</f>
        <v>5.20015833333333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9</v>
      </c>
      <c r="M72" s="0" t="n">
        <v>41.4076</v>
      </c>
      <c r="N72" s="0" t="n">
        <v>45.7025</v>
      </c>
      <c r="O72" s="0" t="n">
        <v>46.3584</v>
      </c>
      <c r="P72" s="0" t="n">
        <v>19842.37</v>
      </c>
      <c r="Q72" s="0" t="n">
        <v>38.31</v>
      </c>
      <c r="R72" s="53" t="n">
        <f aca="false">P72/3600</f>
        <v>5.51176944444444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6.3032</v>
      </c>
      <c r="M73" s="0" t="n">
        <v>38.8858</v>
      </c>
      <c r="N73" s="0" t="n">
        <v>44.3875</v>
      </c>
      <c r="O73" s="0" t="n">
        <v>44.7434</v>
      </c>
      <c r="P73" s="0" t="n">
        <v>19154.55</v>
      </c>
      <c r="Q73" s="0" t="n">
        <v>37.12</v>
      </c>
      <c r="R73" s="53" t="n">
        <f aca="false">P73/3600</f>
        <v>5.32070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9.6312</v>
      </c>
      <c r="M74" s="0" t="n">
        <v>36.1374</v>
      </c>
      <c r="N74" s="0" t="n">
        <v>43.278</v>
      </c>
      <c r="O74" s="0" t="n">
        <v>43.5508</v>
      </c>
      <c r="P74" s="0" t="n">
        <v>18496.07</v>
      </c>
      <c r="Q74" s="0" t="n">
        <v>28.84</v>
      </c>
      <c r="R74" s="60" t="n">
        <f aca="false">P74/3600</f>
        <v>5.137797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6.2968</v>
      </c>
      <c r="M75" s="0" t="n">
        <v>43.5543</v>
      </c>
      <c r="N75" s="0" t="n">
        <v>48.6826</v>
      </c>
      <c r="O75" s="0" t="n">
        <v>48.3519</v>
      </c>
      <c r="P75" s="0" t="n">
        <v>21092.49</v>
      </c>
      <c r="Q75" s="0" t="n">
        <v>39.27</v>
      </c>
      <c r="R75" s="44" t="n">
        <f aca="false">P75/3600</f>
        <v>5.85902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90.0144</v>
      </c>
      <c r="M76" s="0" t="n">
        <v>41.2373</v>
      </c>
      <c r="N76" s="0" t="n">
        <v>47.156</v>
      </c>
      <c r="O76" s="0" t="n">
        <v>46.4196</v>
      </c>
      <c r="P76" s="0" t="n">
        <v>19705.14</v>
      </c>
      <c r="Q76" s="0" t="n">
        <v>33.49</v>
      </c>
      <c r="R76" s="53" t="n">
        <f aca="false">P76/3600</f>
        <v>5.4736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9.1648</v>
      </c>
      <c r="M77" s="0" t="n">
        <v>38.671</v>
      </c>
      <c r="N77" s="0" t="n">
        <v>45.904</v>
      </c>
      <c r="O77" s="0" t="n">
        <v>44.4021</v>
      </c>
      <c r="P77" s="0" t="n">
        <v>18967.3</v>
      </c>
      <c r="Q77" s="0" t="n">
        <v>34.09</v>
      </c>
      <c r="R77" s="53" t="n">
        <f aca="false">P77/3600</f>
        <v>5.26869444444444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3.74</v>
      </c>
      <c r="M78" s="0" t="n">
        <v>35.6944</v>
      </c>
      <c r="N78" s="0" t="n">
        <v>45.062</v>
      </c>
      <c r="O78" s="0" t="n">
        <v>43.0057</v>
      </c>
      <c r="P78" s="0" t="n">
        <v>18188.94</v>
      </c>
      <c r="Q78" s="0" t="n">
        <v>26.13</v>
      </c>
      <c r="R78" s="60" t="n">
        <f aca="false">P78/3600</f>
        <v>5.05248333333333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31.672</v>
      </c>
      <c r="M79" s="0" t="n">
        <v>43.444</v>
      </c>
      <c r="N79" s="0" t="n">
        <v>48.4776</v>
      </c>
      <c r="O79" s="0" t="n">
        <v>48.6798</v>
      </c>
      <c r="P79" s="0" t="n">
        <v>22305.03</v>
      </c>
      <c r="Q79" s="0" t="n">
        <v>47.33</v>
      </c>
      <c r="R79" s="44" t="n">
        <f aca="false">P79/3600</f>
        <v>6.1958416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6.6936</v>
      </c>
      <c r="M80" s="0" t="n">
        <v>41.0344</v>
      </c>
      <c r="N80" s="0" t="n">
        <v>46.5548</v>
      </c>
      <c r="O80" s="0" t="n">
        <v>46.7376</v>
      </c>
      <c r="P80" s="0" t="n">
        <v>19643.78</v>
      </c>
      <c r="Q80" s="0" t="n">
        <v>36.19</v>
      </c>
      <c r="R80" s="53" t="n">
        <f aca="false">P80/3600</f>
        <v>5.45660555555556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5.0304</v>
      </c>
      <c r="M81" s="0" t="n">
        <v>38.4533</v>
      </c>
      <c r="N81" s="0" t="n">
        <v>44.901</v>
      </c>
      <c r="O81" s="0" t="n">
        <v>44.9316</v>
      </c>
      <c r="P81" s="0" t="n">
        <v>20244.05</v>
      </c>
      <c r="Q81" s="0" t="n">
        <v>45.09</v>
      </c>
      <c r="R81" s="53" t="n">
        <f aca="false">P81/3600</f>
        <v>5.62334722222222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8824</v>
      </c>
      <c r="M82" s="0" t="n">
        <v>35.7517</v>
      </c>
      <c r="N82" s="0" t="n">
        <v>43.5894</v>
      </c>
      <c r="O82" s="0" t="n">
        <v>43.5612</v>
      </c>
      <c r="P82" s="0" t="n">
        <v>15833.11</v>
      </c>
      <c r="Q82" s="0" t="n">
        <v>24.55</v>
      </c>
      <c r="R82" s="60" t="n">
        <f aca="false">P82/3600</f>
        <v>4.3980861111111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9236712874016</v>
      </c>
      <c r="R106" s="101" t="n">
        <f aca="false">GEOMEAN(R3:R98)</f>
        <v>3.2339240086720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2129266702364</v>
      </c>
      <c r="R107" s="102" t="n">
        <f aca="false">R106/J106</f>
        <v>0.99995818657584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52427777777778</v>
      </c>
      <c r="R108" s="101" t="n">
        <f aca="false">SUM(R3:R98)</f>
        <v>342.2059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03.7624</v>
      </c>
      <c r="M19" s="0" t="n">
        <v>41.6313</v>
      </c>
      <c r="N19" s="0" t="n">
        <v>43.3522</v>
      </c>
      <c r="O19" s="0" t="n">
        <v>44.8374</v>
      </c>
      <c r="P19" s="0" t="n">
        <v>27228.63</v>
      </c>
      <c r="Q19" s="0" t="n">
        <v>41.76</v>
      </c>
      <c r="R19" s="44" t="n">
        <f aca="false">P19/3600</f>
        <v>7.563508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93.9112</v>
      </c>
      <c r="M20" s="0" t="n">
        <v>39.5992</v>
      </c>
      <c r="N20" s="0" t="n">
        <v>41.8424</v>
      </c>
      <c r="O20" s="0" t="n">
        <v>42.997</v>
      </c>
      <c r="P20" s="0" t="n">
        <v>23300.24</v>
      </c>
      <c r="Q20" s="0" t="n">
        <v>35.48</v>
      </c>
      <c r="R20" s="53" t="n">
        <f aca="false">P20/3600</f>
        <v>6.47228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6.6832</v>
      </c>
      <c r="M21" s="0" t="n">
        <v>37.1043</v>
      </c>
      <c r="N21" s="0" t="n">
        <v>40.666</v>
      </c>
      <c r="O21" s="0" t="n">
        <v>41.7657</v>
      </c>
      <c r="P21" s="0" t="n">
        <v>21810.53</v>
      </c>
      <c r="Q21" s="0" t="n">
        <v>35.83</v>
      </c>
      <c r="R21" s="53" t="n">
        <f aca="false">P21/3600</f>
        <v>6.058480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9.3872</v>
      </c>
      <c r="M22" s="0" t="n">
        <v>34.5433</v>
      </c>
      <c r="N22" s="0" t="n">
        <v>39.8451</v>
      </c>
      <c r="O22" s="0" t="n">
        <v>41.0317</v>
      </c>
      <c r="P22" s="0" t="n">
        <v>19539.4</v>
      </c>
      <c r="Q22" s="0" t="n">
        <v>29.75</v>
      </c>
      <c r="R22" s="60" t="n">
        <f aca="false">P22/3600</f>
        <v>5.42761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8.8288</v>
      </c>
      <c r="M23" s="0" t="n">
        <v>39.8623</v>
      </c>
      <c r="N23" s="0" t="n">
        <v>42.0312</v>
      </c>
      <c r="O23" s="0" t="n">
        <v>43.1617</v>
      </c>
      <c r="P23" s="0" t="n">
        <v>27588.88</v>
      </c>
      <c r="Q23" s="0" t="n">
        <v>75.48</v>
      </c>
      <c r="R23" s="44" t="n">
        <f aca="false">P23/3600</f>
        <v>7.663577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4.8712</v>
      </c>
      <c r="M24" s="0" t="n">
        <v>36.9899</v>
      </c>
      <c r="N24" s="0" t="n">
        <v>39.9821</v>
      </c>
      <c r="O24" s="0" t="n">
        <v>40.9827</v>
      </c>
      <c r="P24" s="0" t="n">
        <v>20602.03</v>
      </c>
      <c r="Q24" s="0" t="n">
        <v>31.35</v>
      </c>
      <c r="R24" s="53" t="n">
        <f aca="false">P24/3600</f>
        <v>5.72278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5.9032</v>
      </c>
      <c r="M25" s="0" t="n">
        <v>34.2187</v>
      </c>
      <c r="N25" s="0" t="n">
        <v>38.3863</v>
      </c>
      <c r="O25" s="0" t="n">
        <v>39.6171</v>
      </c>
      <c r="P25" s="0" t="n">
        <v>20308.6</v>
      </c>
      <c r="Q25" s="0" t="n">
        <v>30.25</v>
      </c>
      <c r="R25" s="53" t="n">
        <f aca="false">P25/3600</f>
        <v>5.64127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8.0856</v>
      </c>
      <c r="M26" s="0" t="n">
        <v>31.623</v>
      </c>
      <c r="N26" s="0" t="n">
        <v>37.2966</v>
      </c>
      <c r="O26" s="0" t="n">
        <v>38.8487</v>
      </c>
      <c r="P26" s="0" t="n">
        <v>19171.08</v>
      </c>
      <c r="Q26" s="0" t="n">
        <v>42.43</v>
      </c>
      <c r="R26" s="60" t="n">
        <f aca="false">P26/3600</f>
        <v>5.325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57.6904</v>
      </c>
      <c r="M27" s="0" t="n">
        <v>38.6221</v>
      </c>
      <c r="N27" s="0" t="n">
        <v>40.1836</v>
      </c>
      <c r="O27" s="0" t="n">
        <v>43.4237</v>
      </c>
      <c r="P27" s="0" t="n">
        <v>51133.66</v>
      </c>
      <c r="Q27" s="0" t="n">
        <v>101.27</v>
      </c>
      <c r="R27" s="44" t="n">
        <f aca="false">P27/3600</f>
        <v>14.20379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88.56</v>
      </c>
      <c r="M28" s="0" t="n">
        <v>36.7143</v>
      </c>
      <c r="N28" s="0" t="n">
        <v>39.0268</v>
      </c>
      <c r="O28" s="0" t="n">
        <v>41.5992</v>
      </c>
      <c r="P28" s="0" t="n">
        <v>45305.49</v>
      </c>
      <c r="Q28" s="0" t="n">
        <v>83.5</v>
      </c>
      <c r="R28" s="53" t="n">
        <f aca="false">P28/3600</f>
        <v>12.584858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7.8256</v>
      </c>
      <c r="M29" s="0" t="n">
        <v>34.5904</v>
      </c>
      <c r="N29" s="0" t="n">
        <v>38.1543</v>
      </c>
      <c r="O29" s="0" t="n">
        <v>40.0941</v>
      </c>
      <c r="P29" s="0" t="n">
        <v>34861.87</v>
      </c>
      <c r="Q29" s="0" t="n">
        <v>53.59</v>
      </c>
      <c r="R29" s="53" t="n">
        <f aca="false">P29/3600</f>
        <v>9.683852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932</v>
      </c>
      <c r="M30" s="0" t="n">
        <v>32.3022</v>
      </c>
      <c r="N30" s="0" t="n">
        <v>37.455</v>
      </c>
      <c r="O30" s="0" t="n">
        <v>38.9543</v>
      </c>
      <c r="P30" s="0" t="n">
        <v>37680.26</v>
      </c>
      <c r="Q30" s="0" t="n">
        <v>56.97</v>
      </c>
      <c r="R30" s="60" t="n">
        <f aca="false">P30/3600</f>
        <v>10.4667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85.0528</v>
      </c>
      <c r="M31" s="0" t="n">
        <v>39.3461</v>
      </c>
      <c r="N31" s="0" t="n">
        <v>43.7944</v>
      </c>
      <c r="O31" s="0" t="n">
        <v>45.1006</v>
      </c>
      <c r="P31" s="0" t="n">
        <v>53191.52</v>
      </c>
      <c r="Q31" s="0" t="n">
        <v>82.08</v>
      </c>
      <c r="R31" s="44" t="n">
        <f aca="false">P31/3600</f>
        <v>14.77542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50.032</v>
      </c>
      <c r="M32" s="0" t="n">
        <v>37.4902</v>
      </c>
      <c r="N32" s="0" t="n">
        <v>42.497</v>
      </c>
      <c r="O32" s="0" t="n">
        <v>43.1237</v>
      </c>
      <c r="P32" s="0" t="n">
        <v>46646.94</v>
      </c>
      <c r="Q32" s="0" t="n">
        <v>71.09</v>
      </c>
      <c r="R32" s="53" t="n">
        <f aca="false">P32/3600</f>
        <v>12.95748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44.3536</v>
      </c>
      <c r="M33" s="0" t="n">
        <v>35.5339</v>
      </c>
      <c r="N33" s="0" t="n">
        <v>41.2692</v>
      </c>
      <c r="O33" s="0" t="n">
        <v>41.3248</v>
      </c>
      <c r="P33" s="0" t="n">
        <v>45935.02</v>
      </c>
      <c r="Q33" s="0" t="n">
        <v>73.02</v>
      </c>
      <c r="R33" s="53" t="n">
        <f aca="false">P33/3600</f>
        <v>12.75972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60.5552</v>
      </c>
      <c r="M34" s="0" t="n">
        <v>33.437</v>
      </c>
      <c r="N34" s="0" t="n">
        <v>40.3085</v>
      </c>
      <c r="O34" s="0" t="n">
        <v>39.9711</v>
      </c>
      <c r="P34" s="0" t="n">
        <v>42001.6</v>
      </c>
      <c r="Q34" s="0" t="n">
        <v>64.45</v>
      </c>
      <c r="R34" s="60" t="n">
        <f aca="false">P34/3600</f>
        <v>11.667111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87.3888</v>
      </c>
      <c r="M35" s="0" t="n">
        <v>37.8527</v>
      </c>
      <c r="N35" s="0" t="n">
        <v>42.1209</v>
      </c>
      <c r="O35" s="0" t="n">
        <v>44.2357</v>
      </c>
      <c r="P35" s="0" t="n">
        <v>72548.3</v>
      </c>
      <c r="Q35" s="0" t="n">
        <v>121.89</v>
      </c>
      <c r="R35" s="44" t="n">
        <f aca="false">P35/3600</f>
        <v>20.15230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72.4648</v>
      </c>
      <c r="M36" s="0" t="n">
        <v>35.3467</v>
      </c>
      <c r="N36" s="0" t="n">
        <v>40.6663</v>
      </c>
      <c r="O36" s="0" t="n">
        <v>43.0196</v>
      </c>
      <c r="P36" s="0" t="n">
        <v>47703.99</v>
      </c>
      <c r="Q36" s="0" t="n">
        <v>74.61</v>
      </c>
      <c r="R36" s="53" t="n">
        <f aca="false">P36/3600</f>
        <v>13.251108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3.0416</v>
      </c>
      <c r="M37" s="0" t="n">
        <v>33.5704</v>
      </c>
      <c r="N37" s="0" t="n">
        <v>39.458</v>
      </c>
      <c r="O37" s="0" t="n">
        <v>42.0474</v>
      </c>
      <c r="P37" s="0" t="n">
        <v>46838.35</v>
      </c>
      <c r="Q37" s="0" t="n">
        <v>70.41</v>
      </c>
      <c r="R37" s="53" t="n">
        <f aca="false">P37/3600</f>
        <v>13.010652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70.5832</v>
      </c>
      <c r="M38" s="0" t="n">
        <v>31.4381</v>
      </c>
      <c r="N38" s="0" t="n">
        <v>38.5767</v>
      </c>
      <c r="O38" s="0" t="n">
        <v>41.3122</v>
      </c>
      <c r="P38" s="0" t="n">
        <v>38842.39</v>
      </c>
      <c r="Q38" s="0" t="n">
        <v>59.36</v>
      </c>
      <c r="R38" s="60" t="n">
        <f aca="false">P38/3600</f>
        <v>10.789552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5.4344</v>
      </c>
      <c r="M39" s="0" t="n">
        <v>40.1208</v>
      </c>
      <c r="N39" s="0" t="n">
        <v>42.9049</v>
      </c>
      <c r="O39" s="0" t="n">
        <v>43.5208</v>
      </c>
      <c r="P39" s="0" t="n">
        <v>9204.33</v>
      </c>
      <c r="Q39" s="0" t="n">
        <v>14.31</v>
      </c>
      <c r="R39" s="44" t="n">
        <f aca="false">P39/3600</f>
        <v>2.556758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5.2552</v>
      </c>
      <c r="M40" s="0" t="n">
        <v>36.8747</v>
      </c>
      <c r="N40" s="0" t="n">
        <v>40.5451</v>
      </c>
      <c r="O40" s="0" t="n">
        <v>40.9393</v>
      </c>
      <c r="P40" s="0" t="n">
        <v>9132.38</v>
      </c>
      <c r="Q40" s="0" t="n">
        <v>14.6</v>
      </c>
      <c r="R40" s="53" t="n">
        <f aca="false">P40/3600</f>
        <v>2.53677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6.648</v>
      </c>
      <c r="M41" s="0" t="n">
        <v>34.0542</v>
      </c>
      <c r="N41" s="0" t="n">
        <v>38.6112</v>
      </c>
      <c r="O41" s="0" t="n">
        <v>38.8094</v>
      </c>
      <c r="P41" s="0" t="n">
        <v>8407.46</v>
      </c>
      <c r="Q41" s="0" t="n">
        <v>13.05</v>
      </c>
      <c r="R41" s="53" t="n">
        <f aca="false">P41/3600</f>
        <v>2.33540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3.1592</v>
      </c>
      <c r="M42" s="0" t="n">
        <v>31.6417</v>
      </c>
      <c r="N42" s="0" t="n">
        <v>37.1573</v>
      </c>
      <c r="O42" s="0" t="n">
        <v>37.1827</v>
      </c>
      <c r="P42" s="0" t="n">
        <v>7875.76</v>
      </c>
      <c r="Q42" s="0" t="n">
        <v>14.89</v>
      </c>
      <c r="R42" s="60" t="n">
        <f aca="false">P42/3600</f>
        <v>2.18771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8.3264</v>
      </c>
      <c r="M43" s="0" t="n">
        <v>40.0736</v>
      </c>
      <c r="N43" s="0" t="n">
        <v>43.2198</v>
      </c>
      <c r="O43" s="0" t="n">
        <v>44.6148</v>
      </c>
      <c r="P43" s="0" t="n">
        <v>13126.82</v>
      </c>
      <c r="Q43" s="0" t="n">
        <v>22.89</v>
      </c>
      <c r="R43" s="44" t="n">
        <f aca="false">P43/3600</f>
        <v>3.646338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8.9896</v>
      </c>
      <c r="M44" s="0" t="n">
        <v>37.2483</v>
      </c>
      <c r="N44" s="0" t="n">
        <v>41.2213</v>
      </c>
      <c r="O44" s="0" t="n">
        <v>42.3318</v>
      </c>
      <c r="P44" s="0" t="n">
        <v>10890.71</v>
      </c>
      <c r="Q44" s="0" t="n">
        <v>15.77</v>
      </c>
      <c r="R44" s="53" t="n">
        <f aca="false">P44/3600</f>
        <v>3.025197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8.8496</v>
      </c>
      <c r="M45" s="0" t="n">
        <v>34.3344</v>
      </c>
      <c r="N45" s="0" t="n">
        <v>39.532</v>
      </c>
      <c r="O45" s="0" t="n">
        <v>40.472</v>
      </c>
      <c r="P45" s="0" t="n">
        <v>10393.8</v>
      </c>
      <c r="Q45" s="0" t="n">
        <v>17.08</v>
      </c>
      <c r="R45" s="53" t="n">
        <f aca="false">P45/3600</f>
        <v>2.8871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9.5088</v>
      </c>
      <c r="M46" s="0" t="n">
        <v>31.4748</v>
      </c>
      <c r="N46" s="0" t="n">
        <v>38.2874</v>
      </c>
      <c r="O46" s="0" t="n">
        <v>39.1205</v>
      </c>
      <c r="P46" s="0" t="n">
        <v>9690.62</v>
      </c>
      <c r="Q46" s="0" t="n">
        <v>12.9</v>
      </c>
      <c r="R46" s="60" t="n">
        <f aca="false">P46/3600</f>
        <v>2.69183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6.4856</v>
      </c>
      <c r="M47" s="0" t="n">
        <v>38.2723</v>
      </c>
      <c r="N47" s="0" t="n">
        <v>41.1184</v>
      </c>
      <c r="O47" s="0" t="n">
        <v>42.0345</v>
      </c>
      <c r="P47" s="0" t="n">
        <v>12292.88</v>
      </c>
      <c r="Q47" s="0" t="n">
        <v>22.8</v>
      </c>
      <c r="R47" s="44" t="n">
        <f aca="false">P47/3600</f>
        <v>3.414688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4.2352</v>
      </c>
      <c r="M48" s="0" t="n">
        <v>34.4624</v>
      </c>
      <c r="N48" s="0" t="n">
        <v>38.5268</v>
      </c>
      <c r="O48" s="0" t="n">
        <v>39.3852</v>
      </c>
      <c r="P48" s="0" t="n">
        <v>9773.3</v>
      </c>
      <c r="Q48" s="0" t="n">
        <v>20.64</v>
      </c>
      <c r="R48" s="53" t="n">
        <f aca="false">P48/3600</f>
        <v>2.71480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5.2008</v>
      </c>
      <c r="M49" s="0" t="n">
        <v>31.0435</v>
      </c>
      <c r="N49" s="0" t="n">
        <v>36.6061</v>
      </c>
      <c r="O49" s="0" t="n">
        <v>37.4226</v>
      </c>
      <c r="P49" s="0" t="n">
        <v>9608.71</v>
      </c>
      <c r="Q49" s="0" t="n">
        <v>14.69</v>
      </c>
      <c r="R49" s="53" t="n">
        <f aca="false">P49/3600</f>
        <v>2.669086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5952</v>
      </c>
      <c r="M50" s="0" t="n">
        <v>27.8753</v>
      </c>
      <c r="N50" s="0" t="n">
        <v>35.218</v>
      </c>
      <c r="O50" s="0" t="n">
        <v>36.0077</v>
      </c>
      <c r="P50" s="0" t="n">
        <v>7955.59</v>
      </c>
      <c r="Q50" s="0" t="n">
        <v>13.23</v>
      </c>
      <c r="R50" s="60" t="n">
        <f aca="false">P50/3600</f>
        <v>2.209886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11.584</v>
      </c>
      <c r="M51" s="0" t="n">
        <v>39.6758</v>
      </c>
      <c r="N51" s="0" t="n">
        <v>41.5373</v>
      </c>
      <c r="O51" s="0" t="n">
        <v>42.8548</v>
      </c>
      <c r="P51" s="0" t="n">
        <v>8550.11</v>
      </c>
      <c r="Q51" s="0" t="n">
        <v>14.76</v>
      </c>
      <c r="R51" s="44" t="n">
        <f aca="false">P51/3600</f>
        <v>2.375030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8.4992</v>
      </c>
      <c r="M52" s="0" t="n">
        <v>36.1171</v>
      </c>
      <c r="N52" s="0" t="n">
        <v>38.9716</v>
      </c>
      <c r="O52" s="0" t="n">
        <v>40.5727</v>
      </c>
      <c r="P52" s="0" t="n">
        <v>7475.86</v>
      </c>
      <c r="Q52" s="0" t="n">
        <v>11.37</v>
      </c>
      <c r="R52" s="53" t="n">
        <f aca="false">P52/3600</f>
        <v>2.07662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60.6816</v>
      </c>
      <c r="M53" s="0" t="n">
        <v>33.016</v>
      </c>
      <c r="N53" s="0" t="n">
        <v>37.1112</v>
      </c>
      <c r="O53" s="0" t="n">
        <v>38.8647</v>
      </c>
      <c r="P53" s="0" t="n">
        <v>6061.11</v>
      </c>
      <c r="Q53" s="0" t="n">
        <v>11.46</v>
      </c>
      <c r="R53" s="53" t="n">
        <f aca="false">P53/3600</f>
        <v>1.68364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5.032</v>
      </c>
      <c r="M54" s="0" t="n">
        <v>30.1671</v>
      </c>
      <c r="N54" s="0" t="n">
        <v>35.8131</v>
      </c>
      <c r="O54" s="0" t="n">
        <v>37.6091</v>
      </c>
      <c r="P54" s="0" t="n">
        <v>5905.37</v>
      </c>
      <c r="Q54" s="0" t="n">
        <v>8.75</v>
      </c>
      <c r="R54" s="60" t="n">
        <f aca="false">P54/3600</f>
        <v>1.640380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0.5824</v>
      </c>
      <c r="M55" s="0" t="n">
        <v>40.7912</v>
      </c>
      <c r="N55" s="0" t="n">
        <v>43.7288</v>
      </c>
      <c r="O55" s="0" t="n">
        <v>43.141</v>
      </c>
      <c r="P55" s="0" t="n">
        <v>2546.56</v>
      </c>
      <c r="Q55" s="0" t="n">
        <v>4.39</v>
      </c>
      <c r="R55" s="44" t="n">
        <f aca="false">P55/3600</f>
        <v>0.707377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6.8392</v>
      </c>
      <c r="M56" s="0" t="n">
        <v>36.9402</v>
      </c>
      <c r="N56" s="0" t="n">
        <v>41.1042</v>
      </c>
      <c r="O56" s="0" t="n">
        <v>40.0786</v>
      </c>
      <c r="P56" s="0" t="n">
        <v>2755.13</v>
      </c>
      <c r="Q56" s="0" t="n">
        <v>5.85</v>
      </c>
      <c r="R56" s="53" t="n">
        <f aca="false">P56/3600</f>
        <v>0.765313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5.164</v>
      </c>
      <c r="M57" s="0" t="n">
        <v>33.5184</v>
      </c>
      <c r="N57" s="0" t="n">
        <v>39.1294</v>
      </c>
      <c r="O57" s="0" t="n">
        <v>37.7721</v>
      </c>
      <c r="P57" s="0" t="n">
        <v>2326.57</v>
      </c>
      <c r="Q57" s="0" t="n">
        <v>4.45</v>
      </c>
      <c r="R57" s="53" t="n">
        <f aca="false">P57/3600</f>
        <v>0.6462694444444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9808</v>
      </c>
      <c r="M58" s="0" t="n">
        <v>30.6093</v>
      </c>
      <c r="N58" s="0" t="n">
        <v>37.6691</v>
      </c>
      <c r="O58" s="0" t="n">
        <v>36.0854</v>
      </c>
      <c r="P58" s="0" t="n">
        <v>2069.67</v>
      </c>
      <c r="Q58" s="0" t="n">
        <v>3.19</v>
      </c>
      <c r="R58" s="60" t="n">
        <f aca="false">P58/3600</f>
        <v>0.574908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9.4592</v>
      </c>
      <c r="M59" s="0" t="n">
        <v>38.1655</v>
      </c>
      <c r="N59" s="0" t="n">
        <v>42.8289</v>
      </c>
      <c r="O59" s="0" t="n">
        <v>43.8065</v>
      </c>
      <c r="P59" s="0" t="n">
        <v>2853.57</v>
      </c>
      <c r="Q59" s="0" t="n">
        <v>5.63</v>
      </c>
      <c r="R59" s="44" t="n">
        <f aca="false">P59/3600</f>
        <v>0.79265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9.6032</v>
      </c>
      <c r="M60" s="0" t="n">
        <v>34.399</v>
      </c>
      <c r="N60" s="0" t="n">
        <v>40.8953</v>
      </c>
      <c r="O60" s="0" t="n">
        <v>41.7822</v>
      </c>
      <c r="P60" s="0" t="n">
        <v>2752.35</v>
      </c>
      <c r="Q60" s="0" t="n">
        <v>5.04</v>
      </c>
      <c r="R60" s="53" t="n">
        <f aca="false">P60/3600</f>
        <v>0.764541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9128</v>
      </c>
      <c r="M61" s="0" t="n">
        <v>31.2666</v>
      </c>
      <c r="N61" s="0" t="n">
        <v>39.5105</v>
      </c>
      <c r="O61" s="0" t="n">
        <v>40.3467</v>
      </c>
      <c r="P61" s="0" t="n">
        <v>2463.96</v>
      </c>
      <c r="Q61" s="0" t="n">
        <v>4.32</v>
      </c>
      <c r="R61" s="53" t="n">
        <f aca="false">P61/3600</f>
        <v>0.68443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6176</v>
      </c>
      <c r="M62" s="0" t="n">
        <v>28.3131</v>
      </c>
      <c r="N62" s="0" t="n">
        <v>38.4809</v>
      </c>
      <c r="O62" s="0" t="n">
        <v>39.418</v>
      </c>
      <c r="P62" s="0" t="n">
        <v>1927.42</v>
      </c>
      <c r="Q62" s="0" t="n">
        <v>3.73</v>
      </c>
      <c r="R62" s="60" t="n">
        <f aca="false">P62/3600</f>
        <v>0.53539444444444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5.3864</v>
      </c>
      <c r="M63" s="0" t="n">
        <v>37.9626</v>
      </c>
      <c r="N63" s="0" t="n">
        <v>40.7824</v>
      </c>
      <c r="O63" s="0" t="n">
        <v>41.4973</v>
      </c>
      <c r="P63" s="0" t="n">
        <v>2673.98</v>
      </c>
      <c r="Q63" s="0" t="n">
        <v>5.32</v>
      </c>
      <c r="R63" s="44" t="n">
        <f aca="false">P63/3600</f>
        <v>0.742772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50.2832</v>
      </c>
      <c r="M64" s="0" t="n">
        <v>34.2621</v>
      </c>
      <c r="N64" s="0" t="n">
        <v>38.1903</v>
      </c>
      <c r="O64" s="0" t="n">
        <v>38.8018</v>
      </c>
      <c r="P64" s="0" t="n">
        <v>2253.92</v>
      </c>
      <c r="Q64" s="0" t="n">
        <v>3.95</v>
      </c>
      <c r="R64" s="53" t="n">
        <f aca="false">P64/3600</f>
        <v>0.62608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6.4</v>
      </c>
      <c r="M65" s="0" t="n">
        <v>30.863</v>
      </c>
      <c r="N65" s="0" t="n">
        <v>36.2047</v>
      </c>
      <c r="O65" s="0" t="n">
        <v>36.7686</v>
      </c>
      <c r="P65" s="0" t="n">
        <v>1748.12</v>
      </c>
      <c r="Q65" s="0" t="n">
        <v>2.77</v>
      </c>
      <c r="R65" s="53" t="n">
        <f aca="false">P65/3600</f>
        <v>0.485588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5624</v>
      </c>
      <c r="M66" s="0" t="n">
        <v>27.8498</v>
      </c>
      <c r="N66" s="0" t="n">
        <v>34.7609</v>
      </c>
      <c r="O66" s="0" t="n">
        <v>35.2899</v>
      </c>
      <c r="P66" s="0" t="n">
        <v>1847.04</v>
      </c>
      <c r="Q66" s="0" t="n">
        <v>3.42</v>
      </c>
      <c r="R66" s="60" t="n">
        <f aca="false">P66/3600</f>
        <v>0.51306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1.7784</v>
      </c>
      <c r="M67" s="0" t="n">
        <v>39.7727</v>
      </c>
      <c r="N67" s="0" t="n">
        <v>41.364</v>
      </c>
      <c r="O67" s="0" t="n">
        <v>42.4102</v>
      </c>
      <c r="P67" s="0" t="n">
        <v>1979.37</v>
      </c>
      <c r="Q67" s="0" t="n">
        <v>3.41</v>
      </c>
      <c r="R67" s="44" t="n">
        <f aca="false">P67/3600</f>
        <v>0.54982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9352</v>
      </c>
      <c r="M68" s="0" t="n">
        <v>35.7663</v>
      </c>
      <c r="N68" s="0" t="n">
        <v>38.546</v>
      </c>
      <c r="O68" s="0" t="n">
        <v>39.7722</v>
      </c>
      <c r="P68" s="0" t="n">
        <v>1777.16</v>
      </c>
      <c r="Q68" s="0" t="n">
        <v>2.95</v>
      </c>
      <c r="R68" s="53" t="n">
        <f aca="false">P68/3600</f>
        <v>0.49365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9712</v>
      </c>
      <c r="M69" s="0" t="n">
        <v>32.213</v>
      </c>
      <c r="N69" s="0" t="n">
        <v>36.5809</v>
      </c>
      <c r="O69" s="0" t="n">
        <v>37.776</v>
      </c>
      <c r="P69" s="0" t="n">
        <v>1625.7</v>
      </c>
      <c r="Q69" s="0" t="n">
        <v>2.49</v>
      </c>
      <c r="R69" s="53" t="n">
        <f aca="false">P69/3600</f>
        <v>0.45158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5</v>
      </c>
      <c r="M70" s="0" t="n">
        <v>29.3616</v>
      </c>
      <c r="N70" s="0" t="n">
        <v>35.165</v>
      </c>
      <c r="O70" s="0" t="n">
        <v>36.2559</v>
      </c>
      <c r="P70" s="0" t="n">
        <v>1406.99</v>
      </c>
      <c r="Q70" s="0" t="n">
        <v>2.17</v>
      </c>
      <c r="R70" s="60" t="n">
        <f aca="false">P70/3600</f>
        <v>0.390830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5.5792</v>
      </c>
      <c r="M71" s="0" t="n">
        <v>43.3505</v>
      </c>
      <c r="N71" s="0" t="n">
        <v>46.7906</v>
      </c>
      <c r="O71" s="0" t="n">
        <v>47.7757</v>
      </c>
      <c r="P71" s="0" t="n">
        <v>20969.37</v>
      </c>
      <c r="Q71" s="0" t="n">
        <v>54.05</v>
      </c>
      <c r="R71" s="44" t="n">
        <f aca="false">P71/3600</f>
        <v>5.82482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90.008</v>
      </c>
      <c r="M72" s="0" t="n">
        <v>41.1122</v>
      </c>
      <c r="N72" s="0" t="n">
        <v>45.5477</v>
      </c>
      <c r="O72" s="0" t="n">
        <v>46.2758</v>
      </c>
      <c r="P72" s="0" t="n">
        <v>19211.72</v>
      </c>
      <c r="Q72" s="0" t="n">
        <v>42.17</v>
      </c>
      <c r="R72" s="53" t="n">
        <f aca="false">P72/3600</f>
        <v>5.33658888888889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5904</v>
      </c>
      <c r="M73" s="0" t="n">
        <v>38.6185</v>
      </c>
      <c r="N73" s="0" t="n">
        <v>44.327</v>
      </c>
      <c r="O73" s="0" t="n">
        <v>44.81</v>
      </c>
      <c r="P73" s="0" t="n">
        <v>18083.46</v>
      </c>
      <c r="Q73" s="0" t="n">
        <v>33.1</v>
      </c>
      <c r="R73" s="53" t="n">
        <f aca="false">P73/3600</f>
        <v>5.023183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58</v>
      </c>
      <c r="M74" s="0" t="n">
        <v>35.9033</v>
      </c>
      <c r="N74" s="0" t="n">
        <v>43.3461</v>
      </c>
      <c r="O74" s="0" t="n">
        <v>43.584</v>
      </c>
      <c r="P74" s="0" t="n">
        <v>17166.65</v>
      </c>
      <c r="Q74" s="0" t="n">
        <v>26.42</v>
      </c>
      <c r="R74" s="60" t="n">
        <f aca="false">P74/3600</f>
        <v>4.76851388888889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4.0472</v>
      </c>
      <c r="M75" s="0" t="n">
        <v>43.1266</v>
      </c>
      <c r="N75" s="0" t="n">
        <v>48.3399</v>
      </c>
      <c r="O75" s="0" t="n">
        <v>48.0005</v>
      </c>
      <c r="P75" s="0" t="n">
        <v>19026.05</v>
      </c>
      <c r="Q75" s="0" t="n">
        <v>28.98</v>
      </c>
      <c r="R75" s="44" t="n">
        <f aca="false">P75/3600</f>
        <v>5.28501388888889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4.2312</v>
      </c>
      <c r="M76" s="0" t="n">
        <v>40.8272</v>
      </c>
      <c r="N76" s="0" t="n">
        <v>47.0341</v>
      </c>
      <c r="O76" s="0" t="n">
        <v>46.2944</v>
      </c>
      <c r="P76" s="0" t="n">
        <v>18746.03</v>
      </c>
      <c r="Q76" s="0" t="n">
        <v>32.11</v>
      </c>
      <c r="R76" s="53" t="n">
        <f aca="false">P76/3600</f>
        <v>5.20723055555556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928</v>
      </c>
      <c r="M77" s="0" t="n">
        <v>38.3073</v>
      </c>
      <c r="N77" s="0" t="n">
        <v>45.8929</v>
      </c>
      <c r="O77" s="0" t="n">
        <v>44.6813</v>
      </c>
      <c r="P77" s="0" t="n">
        <v>18464.31</v>
      </c>
      <c r="Q77" s="0" t="n">
        <v>33.07</v>
      </c>
      <c r="R77" s="53" t="n">
        <f aca="false">P77/3600</f>
        <v>5.12897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5288</v>
      </c>
      <c r="M78" s="0" t="n">
        <v>35.4656</v>
      </c>
      <c r="N78" s="0" t="n">
        <v>45.0439</v>
      </c>
      <c r="O78" s="0" t="n">
        <v>43.5491</v>
      </c>
      <c r="P78" s="0" t="n">
        <v>18000.62</v>
      </c>
      <c r="Q78" s="0" t="n">
        <v>25.87</v>
      </c>
      <c r="R78" s="60" t="n">
        <f aca="false">P78/3600</f>
        <v>5.000172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3.4048</v>
      </c>
      <c r="M79" s="0" t="n">
        <v>43.1107</v>
      </c>
      <c r="N79" s="0" t="n">
        <v>48.1581</v>
      </c>
      <c r="O79" s="0" t="n">
        <v>48.4157</v>
      </c>
      <c r="P79" s="0" t="n">
        <v>20689.67</v>
      </c>
      <c r="Q79" s="0" t="n">
        <v>37.46</v>
      </c>
      <c r="R79" s="44" t="n">
        <f aca="false">P79/3600</f>
        <v>5.747130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6.8816</v>
      </c>
      <c r="M80" s="0" t="n">
        <v>40.7545</v>
      </c>
      <c r="N80" s="0" t="n">
        <v>46.533</v>
      </c>
      <c r="O80" s="0" t="n">
        <v>46.7931</v>
      </c>
      <c r="P80" s="0" t="n">
        <v>16161.38</v>
      </c>
      <c r="Q80" s="0" t="n">
        <v>22.84</v>
      </c>
      <c r="R80" s="53" t="n">
        <f aca="false">P80/3600</f>
        <v>4.48927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2.4096</v>
      </c>
      <c r="M81" s="0" t="n">
        <v>38.258</v>
      </c>
      <c r="N81" s="0" t="n">
        <v>45.0187</v>
      </c>
      <c r="O81" s="0" t="n">
        <v>45.1352</v>
      </c>
      <c r="P81" s="0" t="n">
        <v>17869.59</v>
      </c>
      <c r="Q81" s="0" t="n">
        <v>26.29</v>
      </c>
      <c r="R81" s="53" t="n">
        <f aca="false">P81/3600</f>
        <v>4.963775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9216</v>
      </c>
      <c r="M82" s="0" t="n">
        <v>35.6537</v>
      </c>
      <c r="N82" s="0" t="n">
        <v>43.871</v>
      </c>
      <c r="O82" s="0" t="n">
        <v>43.8528</v>
      </c>
      <c r="P82" s="0" t="n">
        <v>16338.8</v>
      </c>
      <c r="Q82" s="0" t="n">
        <v>21.98</v>
      </c>
      <c r="R82" s="60" t="n">
        <f aca="false">P82/3600</f>
        <v>4.538555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8.4067462516661</v>
      </c>
      <c r="R106" s="101" t="n">
        <f aca="false">GEOMEAN(R3:R98)</f>
        <v>3.0306302873845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6264414239047</v>
      </c>
      <c r="R107" s="102" t="n">
        <f aca="false">R106/J106</f>
        <v>1.0020935231863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34772222222222</v>
      </c>
      <c r="R108" s="101" t="n">
        <f aca="false">SUM(R3:R98)</f>
        <v>317.8663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4T21:32:23Z</dcterms:modified>
  <cp:revision>0</cp:revision>
  <dc:subject/>
  <dc:title/>
</cp:coreProperties>
</file>