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795196"/>
        <c:axId val="54458553"/>
      </c:scatterChart>
      <c:valAx>
        <c:axId val="9179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553"/>
        <c:crossesAt val="0"/>
        <c:crossBetween val="midCat"/>
      </c:valAx>
      <c:valAx>
        <c:axId val="5445855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467079"/>
        <c:axId val="91781569"/>
      </c:scatterChart>
      <c:valAx>
        <c:axId val="5246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569"/>
        <c:crossesAt val="0"/>
        <c:crossBetween val="midCat"/>
      </c:valAx>
      <c:valAx>
        <c:axId val="9178156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00452"/>
        <c:axId val="87270987"/>
      </c:scatterChart>
      <c:valAx>
        <c:axId val="1440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987"/>
        <c:crossesAt val="0"/>
        <c:crossBetween val="midCat"/>
      </c:valAx>
      <c:valAx>
        <c:axId val="8727098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704815"/>
        <c:axId val="87199056"/>
      </c:scatterChart>
      <c:valAx>
        <c:axId val="9870481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056"/>
        <c:crossesAt val="0"/>
        <c:crossBetween val="midCat"/>
      </c:valAx>
      <c:valAx>
        <c:axId val="871990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8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02376215867353</v>
      </c>
      <c r="D12" s="14"/>
      <c r="E12" s="14"/>
      <c r="F12" s="15" t="n">
        <f aca="false">'RA-LC'!R107</f>
        <v>1.00377077325982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3473762009347</v>
      </c>
      <c r="D13" s="14"/>
      <c r="E13" s="14"/>
      <c r="F13" s="15" t="n">
        <f aca="false">'RA-LC'!Q107</f>
        <v>1.0052764301688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69205584698194</v>
      </c>
      <c r="D25" s="14"/>
      <c r="E25" s="14"/>
      <c r="F25" s="15" t="n">
        <f aca="false">'LB-LC'!R107</f>
        <v>0.95819407809362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33673630453573</v>
      </c>
      <c r="D26" s="21"/>
      <c r="E26" s="21"/>
      <c r="F26" s="22" t="n">
        <f aca="false">'LB-LC'!Q107</f>
        <v>0.9350862427864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26.408</v>
      </c>
      <c r="M3" s="0" t="n">
        <v>41.8981</v>
      </c>
      <c r="N3" s="0" t="n">
        <v>41.7176</v>
      </c>
      <c r="O3" s="0" t="n">
        <v>44.4019</v>
      </c>
      <c r="P3" s="0" t="n">
        <v>21019.9</v>
      </c>
      <c r="Q3" s="0" t="n">
        <v>57.61</v>
      </c>
      <c r="R3" s="45" t="n">
        <f aca="false">P3/3600</f>
        <v>5.83886111111111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300.512</v>
      </c>
      <c r="M4" s="0" t="n">
        <v>39.3732</v>
      </c>
      <c r="N4" s="0" t="n">
        <v>40.0216</v>
      </c>
      <c r="O4" s="0" t="n">
        <v>42.4452</v>
      </c>
      <c r="P4" s="0" t="n">
        <v>18762.82</v>
      </c>
      <c r="Q4" s="0" t="n">
        <v>49.04</v>
      </c>
      <c r="R4" s="54" t="n">
        <f aca="false">P4/3600</f>
        <v>5.21189444444444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5.1328</v>
      </c>
      <c r="M5" s="0" t="n">
        <v>36.7915</v>
      </c>
      <c r="N5" s="0" t="n">
        <v>38.7444</v>
      </c>
      <c r="O5" s="0" t="n">
        <v>40.9159</v>
      </c>
      <c r="P5" s="0" t="n">
        <v>17342.6</v>
      </c>
      <c r="Q5" s="0" t="n">
        <v>64.45</v>
      </c>
      <c r="R5" s="54" t="n">
        <f aca="false">P5/3600</f>
        <v>4.817388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1.0816</v>
      </c>
      <c r="M6" s="0" t="n">
        <v>34.1176</v>
      </c>
      <c r="N6" s="0" t="n">
        <v>37.7513</v>
      </c>
      <c r="O6" s="0" t="n">
        <v>39.806</v>
      </c>
      <c r="P6" s="0" t="n">
        <v>16468.18</v>
      </c>
      <c r="Q6" s="0" t="n">
        <v>39.76</v>
      </c>
      <c r="R6" s="61" t="n">
        <f aca="false">P6/3600</f>
        <v>4.57449444444444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43.9984</v>
      </c>
      <c r="M7" s="0" t="n">
        <v>40.5009</v>
      </c>
      <c r="N7" s="0" t="n">
        <v>45.2761</v>
      </c>
      <c r="O7" s="0" t="n">
        <v>44.8772</v>
      </c>
      <c r="P7" s="0" t="n">
        <v>26257.44</v>
      </c>
      <c r="Q7" s="0" t="n">
        <v>71.52</v>
      </c>
      <c r="R7" s="45" t="n">
        <f aca="false">P7/3600</f>
        <v>7.293733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83.1344</v>
      </c>
      <c r="M8" s="0" t="n">
        <v>37.4824</v>
      </c>
      <c r="N8" s="0" t="n">
        <v>43.3409</v>
      </c>
      <c r="O8" s="0" t="n">
        <v>43.4823</v>
      </c>
      <c r="P8" s="0" t="n">
        <v>25575.96</v>
      </c>
      <c r="Q8" s="0" t="n">
        <v>65.3</v>
      </c>
      <c r="R8" s="54" t="n">
        <f aca="false">P8/3600</f>
        <v>7.10443333333333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35.864</v>
      </c>
      <c r="M9" s="0" t="n">
        <v>34.509</v>
      </c>
      <c r="N9" s="0" t="n">
        <v>41.7244</v>
      </c>
      <c r="O9" s="0" t="n">
        <v>42.1698</v>
      </c>
      <c r="P9" s="0" t="n">
        <v>20503.86</v>
      </c>
      <c r="Q9" s="0" t="n">
        <v>52.24</v>
      </c>
      <c r="R9" s="54" t="n">
        <f aca="false">P9/3600</f>
        <v>5.695516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5.9504</v>
      </c>
      <c r="M10" s="0" t="n">
        <v>31.7381</v>
      </c>
      <c r="N10" s="0" t="n">
        <v>40.4709</v>
      </c>
      <c r="O10" s="0" t="n">
        <v>41.1062</v>
      </c>
      <c r="P10" s="0" t="n">
        <v>21260.28</v>
      </c>
      <c r="Q10" s="0" t="n">
        <v>53.25</v>
      </c>
      <c r="R10" s="61" t="n">
        <f aca="false">P10/3600</f>
        <v>5.90563333333333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88.784</v>
      </c>
      <c r="M11" s="0" t="n">
        <v>39.6943</v>
      </c>
      <c r="N11" s="0" t="n">
        <v>39.8162</v>
      </c>
      <c r="O11" s="0" t="n">
        <v>38.1519</v>
      </c>
      <c r="P11" s="0" t="n">
        <v>78689</v>
      </c>
      <c r="Q11" s="0" t="n">
        <v>218.06</v>
      </c>
      <c r="R11" s="45" t="n">
        <f aca="false">P11/3600</f>
        <v>21.8580555555556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17.888</v>
      </c>
      <c r="M12" s="0" t="n">
        <v>33.7537</v>
      </c>
      <c r="N12" s="0" t="n">
        <v>38.4247</v>
      </c>
      <c r="O12" s="0" t="n">
        <v>36.7576</v>
      </c>
      <c r="P12" s="0" t="n">
        <v>73258.01</v>
      </c>
      <c r="Q12" s="0" t="n">
        <v>187.17</v>
      </c>
      <c r="R12" s="54" t="n">
        <f aca="false">P12/3600</f>
        <v>20.349447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52.1456</v>
      </c>
      <c r="M13" s="0" t="n">
        <v>29.7068</v>
      </c>
      <c r="N13" s="0" t="n">
        <v>37.4842</v>
      </c>
      <c r="O13" s="0" t="n">
        <v>35.7453</v>
      </c>
      <c r="P13" s="0" t="n">
        <v>296535.22</v>
      </c>
      <c r="Q13" s="0" t="n">
        <v>1242.82</v>
      </c>
      <c r="R13" s="54" t="n">
        <f aca="false">P13/3600</f>
        <v>82.3708944444444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6.4832</v>
      </c>
      <c r="M14" s="0" t="n">
        <v>28.0857</v>
      </c>
      <c r="N14" s="0" t="n">
        <v>36.6936</v>
      </c>
      <c r="O14" s="0" t="n">
        <v>34.9002</v>
      </c>
      <c r="P14" s="0" t="n">
        <v>41153.55</v>
      </c>
      <c r="Q14" s="0" t="n">
        <v>102</v>
      </c>
      <c r="R14" s="61" t="n">
        <f aca="false">P14/3600</f>
        <v>11.431541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15.064</v>
      </c>
      <c r="M15" s="0" t="n">
        <v>41.6687</v>
      </c>
      <c r="N15" s="0" t="n">
        <v>46.9143</v>
      </c>
      <c r="O15" s="0" t="n">
        <v>46.5318</v>
      </c>
      <c r="P15" s="0" t="n">
        <v>51579.86</v>
      </c>
      <c r="Q15" s="0" t="n">
        <v>115.35</v>
      </c>
      <c r="R15" s="45" t="n">
        <f aca="false">P15/3600</f>
        <v>14.327738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2.8096</v>
      </c>
      <c r="M16" s="0" t="n">
        <v>40.2438</v>
      </c>
      <c r="N16" s="0" t="n">
        <v>46.1153</v>
      </c>
      <c r="O16" s="0" t="n">
        <v>45.916</v>
      </c>
      <c r="P16" s="0" t="n">
        <v>43595.69</v>
      </c>
      <c r="Q16" s="0" t="n">
        <v>98.81</v>
      </c>
      <c r="R16" s="54" t="n">
        <f aca="false">P16/3600</f>
        <v>12.1099138888889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1.4928</v>
      </c>
      <c r="M17" s="0" t="n">
        <v>38.9421</v>
      </c>
      <c r="N17" s="0" t="n">
        <v>45.4679</v>
      </c>
      <c r="O17" s="0" t="n">
        <v>45.4096</v>
      </c>
      <c r="P17" s="0" t="n">
        <v>40439.4</v>
      </c>
      <c r="Q17" s="0" t="n">
        <v>88.62</v>
      </c>
      <c r="R17" s="54" t="n">
        <f aca="false">P17/3600</f>
        <v>11.233166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7.8192</v>
      </c>
      <c r="M18" s="0" t="n">
        <v>37.2119</v>
      </c>
      <c r="N18" s="0" t="n">
        <v>44.9969</v>
      </c>
      <c r="O18" s="0" t="n">
        <v>45.0811</v>
      </c>
      <c r="P18" s="0" t="n">
        <v>36951.98</v>
      </c>
      <c r="Q18" s="0" t="n">
        <v>79.22</v>
      </c>
      <c r="R18" s="61" t="n">
        <f aca="false">P18/3600</f>
        <v>10.264438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7.5112</v>
      </c>
      <c r="M19" s="0" t="n">
        <v>41.8691</v>
      </c>
      <c r="N19" s="0" t="n">
        <v>43.7759</v>
      </c>
      <c r="O19" s="0" t="n">
        <v>45.5774</v>
      </c>
      <c r="P19" s="0" t="n">
        <v>19459.1</v>
      </c>
      <c r="Q19" s="0" t="n">
        <v>49.95</v>
      </c>
      <c r="R19" s="44" t="n">
        <f aca="false">P19/3600</f>
        <v>5.40530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6.0472</v>
      </c>
      <c r="M20" s="0" t="n">
        <v>39.9811</v>
      </c>
      <c r="N20" s="0" t="n">
        <v>42.4339</v>
      </c>
      <c r="O20" s="0" t="n">
        <v>43.6286</v>
      </c>
      <c r="P20" s="0" t="n">
        <v>16654.43</v>
      </c>
      <c r="Q20" s="0" t="n">
        <v>43.12</v>
      </c>
      <c r="R20" s="53" t="n">
        <f aca="false">P20/3600</f>
        <v>4.62623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1.8392</v>
      </c>
      <c r="M21" s="0" t="n">
        <v>37.6243</v>
      </c>
      <c r="N21" s="0" t="n">
        <v>41.285</v>
      </c>
      <c r="O21" s="0" t="n">
        <v>42.2465</v>
      </c>
      <c r="P21" s="0" t="n">
        <v>15420.91</v>
      </c>
      <c r="Q21" s="0" t="n">
        <v>38.87</v>
      </c>
      <c r="R21" s="53" t="n">
        <f aca="false">P21/3600</f>
        <v>4.283586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9792</v>
      </c>
      <c r="M22" s="0" t="n">
        <v>35.1932</v>
      </c>
      <c r="N22" s="0" t="n">
        <v>40.4408</v>
      </c>
      <c r="O22" s="0" t="n">
        <v>41.3706</v>
      </c>
      <c r="P22" s="0" t="n">
        <v>14579.32</v>
      </c>
      <c r="Q22" s="0" t="n">
        <v>34.1</v>
      </c>
      <c r="R22" s="60" t="n">
        <f aca="false">P22/3600</f>
        <v>4.04981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3.1648</v>
      </c>
      <c r="M23" s="0" t="n">
        <v>40.2448</v>
      </c>
      <c r="N23" s="0" t="n">
        <v>42.6719</v>
      </c>
      <c r="O23" s="0" t="n">
        <v>44.0471</v>
      </c>
      <c r="P23" s="0" t="n">
        <v>18692.18</v>
      </c>
      <c r="Q23" s="0" t="n">
        <v>49.67</v>
      </c>
      <c r="R23" s="44" t="n">
        <f aca="false">P23/3600</f>
        <v>5.192272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5.1744</v>
      </c>
      <c r="M24" s="0" t="n">
        <v>37.7103</v>
      </c>
      <c r="N24" s="0" t="n">
        <v>40.8755</v>
      </c>
      <c r="O24" s="0" t="n">
        <v>41.6416</v>
      </c>
      <c r="P24" s="0" t="n">
        <v>90655.04</v>
      </c>
      <c r="Q24" s="0" t="n">
        <v>558.05</v>
      </c>
      <c r="R24" s="53" t="n">
        <f aca="false">P24/3600</f>
        <v>25.18195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8.4128</v>
      </c>
      <c r="M25" s="0" t="n">
        <v>35.0727</v>
      </c>
      <c r="N25" s="0" t="n">
        <v>39.3759</v>
      </c>
      <c r="O25" s="0" t="n">
        <v>40.0257</v>
      </c>
      <c r="P25" s="0" t="n">
        <v>12969.4</v>
      </c>
      <c r="Q25" s="0" t="n">
        <v>35.4</v>
      </c>
      <c r="R25" s="53" t="n">
        <f aca="false">P25/3600</f>
        <v>3.60261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4224</v>
      </c>
      <c r="M26" s="0" t="n">
        <v>32.5343</v>
      </c>
      <c r="N26" s="0" t="n">
        <v>38.2312</v>
      </c>
      <c r="O26" s="0" t="n">
        <v>39.1248</v>
      </c>
      <c r="P26" s="0" t="n">
        <v>13779.61</v>
      </c>
      <c r="Q26" s="0" t="n">
        <v>33.86</v>
      </c>
      <c r="R26" s="60" t="n">
        <f aca="false">P26/3600</f>
        <v>3.827669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9.772</v>
      </c>
      <c r="M27" s="0" t="n">
        <v>38.6302</v>
      </c>
      <c r="N27" s="0" t="n">
        <v>40.205</v>
      </c>
      <c r="O27" s="0" t="n">
        <v>43.7631</v>
      </c>
      <c r="P27" s="0" t="n">
        <v>40428.99</v>
      </c>
      <c r="Q27" s="0" t="n">
        <v>98.99</v>
      </c>
      <c r="R27" s="44" t="n">
        <f aca="false">P27/3600</f>
        <v>11.23027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5.264</v>
      </c>
      <c r="M28" s="0" t="n">
        <v>37.0037</v>
      </c>
      <c r="N28" s="0" t="n">
        <v>39.2331</v>
      </c>
      <c r="O28" s="0" t="n">
        <v>42.0783</v>
      </c>
      <c r="P28" s="0" t="n">
        <v>33080.68</v>
      </c>
      <c r="Q28" s="0" t="n">
        <v>83.2</v>
      </c>
      <c r="R28" s="53" t="n">
        <f aca="false">P28/3600</f>
        <v>9.1890777777777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5.1976</v>
      </c>
      <c r="M29" s="0" t="n">
        <v>35.0869</v>
      </c>
      <c r="N29" s="0" t="n">
        <v>38.4172</v>
      </c>
      <c r="O29" s="0" t="n">
        <v>40.5614</v>
      </c>
      <c r="P29" s="0" t="n">
        <v>29736.51</v>
      </c>
      <c r="Q29" s="0" t="n">
        <v>67.58</v>
      </c>
      <c r="R29" s="53" t="n">
        <f aca="false">P29/3600</f>
        <v>8.260141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0848</v>
      </c>
      <c r="M30" s="0" t="n">
        <v>32.9048</v>
      </c>
      <c r="N30" s="0" t="n">
        <v>37.7117</v>
      </c>
      <c r="O30" s="0" t="n">
        <v>39.4135</v>
      </c>
      <c r="P30" s="0" t="n">
        <v>28571.07</v>
      </c>
      <c r="Q30" s="0" t="n">
        <v>64.35</v>
      </c>
      <c r="R30" s="60" t="n">
        <f aca="false">P30/3600</f>
        <v>7.9364083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93.2656</v>
      </c>
      <c r="M31" s="0" t="n">
        <v>39.328</v>
      </c>
      <c r="N31" s="0" t="n">
        <v>44.0577</v>
      </c>
      <c r="O31" s="0" t="n">
        <v>45.4324</v>
      </c>
      <c r="P31" s="0" t="n">
        <v>48278.2</v>
      </c>
      <c r="Q31" s="0" t="n">
        <v>120.03</v>
      </c>
      <c r="R31" s="44" t="n">
        <f aca="false">P31/3600</f>
        <v>13.41061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6.7144</v>
      </c>
      <c r="M32" s="0" t="n">
        <v>37.6446</v>
      </c>
      <c r="N32" s="0" t="n">
        <v>42.8063</v>
      </c>
      <c r="O32" s="0" t="n">
        <v>43.4654</v>
      </c>
      <c r="P32" s="0" t="n">
        <v>41808.98</v>
      </c>
      <c r="Q32" s="0" t="n">
        <v>126.38</v>
      </c>
      <c r="R32" s="53" t="n">
        <f aca="false">P32/3600</f>
        <v>11.61360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2.6576</v>
      </c>
      <c r="M33" s="0" t="n">
        <v>35.8023</v>
      </c>
      <c r="N33" s="0" t="n">
        <v>41.5771</v>
      </c>
      <c r="O33" s="0" t="n">
        <v>41.6301</v>
      </c>
      <c r="P33" s="0" t="n">
        <v>38435.12</v>
      </c>
      <c r="Q33" s="0" t="n">
        <v>109.24</v>
      </c>
      <c r="R33" s="53" t="n">
        <f aca="false">P33/3600</f>
        <v>10.6764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5.5248</v>
      </c>
      <c r="M34" s="0" t="n">
        <v>33.8287</v>
      </c>
      <c r="N34" s="0" t="n">
        <v>40.5854</v>
      </c>
      <c r="O34" s="0" t="n">
        <v>40.2621</v>
      </c>
      <c r="P34" s="0" t="n">
        <v>33814.86</v>
      </c>
      <c r="Q34" s="0" t="n">
        <v>80.23</v>
      </c>
      <c r="R34" s="60" t="n">
        <f aca="false">P34/3600</f>
        <v>9.393016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3.9448</v>
      </c>
      <c r="M35" s="0" t="n">
        <v>37.5927</v>
      </c>
      <c r="N35" s="0" t="n">
        <v>42.3837</v>
      </c>
      <c r="O35" s="0" t="n">
        <v>44.4583</v>
      </c>
      <c r="P35" s="0" t="n">
        <v>50817.81</v>
      </c>
      <c r="Q35" s="0" t="n">
        <v>150.81</v>
      </c>
      <c r="R35" s="44" t="n">
        <f aca="false">P35/3600</f>
        <v>14.11605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8.5072</v>
      </c>
      <c r="M36" s="0" t="n">
        <v>35.4243</v>
      </c>
      <c r="N36" s="0" t="n">
        <v>41.0966</v>
      </c>
      <c r="O36" s="0" t="n">
        <v>43.2665</v>
      </c>
      <c r="P36" s="0" t="n">
        <v>42873.19</v>
      </c>
      <c r="Q36" s="0" t="n">
        <v>103.76</v>
      </c>
      <c r="R36" s="53" t="n">
        <f aca="false">P36/3600</f>
        <v>11.909219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5.3808</v>
      </c>
      <c r="M37" s="0" t="n">
        <v>33.9894</v>
      </c>
      <c r="N37" s="0" t="n">
        <v>39.8356</v>
      </c>
      <c r="O37" s="0" t="n">
        <v>42.2443</v>
      </c>
      <c r="P37" s="0" t="n">
        <v>37274.11</v>
      </c>
      <c r="Q37" s="0" t="n">
        <v>94.9</v>
      </c>
      <c r="R37" s="53" t="n">
        <f aca="false">P37/3600</f>
        <v>10.353919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7136</v>
      </c>
      <c r="M38" s="0" t="n">
        <v>32.1926</v>
      </c>
      <c r="N38" s="0" t="n">
        <v>38.8404</v>
      </c>
      <c r="O38" s="0" t="n">
        <v>41.4208</v>
      </c>
      <c r="P38" s="0" t="n">
        <v>35334.06</v>
      </c>
      <c r="Q38" s="0" t="n">
        <v>85.57</v>
      </c>
      <c r="R38" s="60" t="n">
        <f aca="false">P38/3600</f>
        <v>9.815016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6.1576</v>
      </c>
      <c r="M39" s="0" t="n">
        <v>40.6477</v>
      </c>
      <c r="N39" s="0" t="n">
        <v>43.3644</v>
      </c>
      <c r="O39" s="0" t="n">
        <v>44.0224</v>
      </c>
      <c r="P39" s="0" t="n">
        <v>8336.54</v>
      </c>
      <c r="Q39" s="0" t="n">
        <v>18.9</v>
      </c>
      <c r="R39" s="44" t="n">
        <f aca="false">P39/3600</f>
        <v>2.31570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7928</v>
      </c>
      <c r="M40" s="0" t="n">
        <v>37.4851</v>
      </c>
      <c r="N40" s="0" t="n">
        <v>40.9825</v>
      </c>
      <c r="O40" s="0" t="n">
        <v>41.3087</v>
      </c>
      <c r="P40" s="0" t="n">
        <v>7442.14</v>
      </c>
      <c r="Q40" s="0" t="n">
        <v>16.92</v>
      </c>
      <c r="R40" s="53" t="n">
        <f aca="false">P40/3600</f>
        <v>2.067261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9728</v>
      </c>
      <c r="M41" s="0" t="n">
        <v>34.5528</v>
      </c>
      <c r="N41" s="0" t="n">
        <v>39.049</v>
      </c>
      <c r="O41" s="0" t="n">
        <v>39.1336</v>
      </c>
      <c r="P41" s="0" t="n">
        <v>6676.46</v>
      </c>
      <c r="Q41" s="0" t="n">
        <v>13.54</v>
      </c>
      <c r="R41" s="53" t="n">
        <f aca="false">P41/3600</f>
        <v>1.85457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876</v>
      </c>
      <c r="M42" s="0" t="n">
        <v>32.0572</v>
      </c>
      <c r="N42" s="0" t="n">
        <v>37.629</v>
      </c>
      <c r="O42" s="0" t="n">
        <v>37.5209</v>
      </c>
      <c r="P42" s="0" t="n">
        <v>6460.72</v>
      </c>
      <c r="Q42" s="0" t="n">
        <v>14.03</v>
      </c>
      <c r="R42" s="60" t="n">
        <f aca="false">P42/3600</f>
        <v>1.794644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4.3136</v>
      </c>
      <c r="M43" s="0" t="n">
        <v>40.429</v>
      </c>
      <c r="N43" s="0" t="n">
        <v>43.8403</v>
      </c>
      <c r="O43" s="0" t="n">
        <v>45.4097</v>
      </c>
      <c r="P43" s="0" t="n">
        <v>8622.12</v>
      </c>
      <c r="Q43" s="0" t="n">
        <v>18.52</v>
      </c>
      <c r="R43" s="44" t="n">
        <f aca="false">P43/3600</f>
        <v>2.395033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9.5416</v>
      </c>
      <c r="M44" s="0" t="n">
        <v>37.8925</v>
      </c>
      <c r="N44" s="0" t="n">
        <v>41.8663</v>
      </c>
      <c r="O44" s="0" t="n">
        <v>43.0724</v>
      </c>
      <c r="P44" s="0" t="n">
        <v>7521.31</v>
      </c>
      <c r="Q44" s="0" t="n">
        <v>15.72</v>
      </c>
      <c r="R44" s="53" t="n">
        <f aca="false">P44/3600</f>
        <v>2.08925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6.468</v>
      </c>
      <c r="M45" s="0" t="n">
        <v>35.1073</v>
      </c>
      <c r="N45" s="0" t="n">
        <v>40.1676</v>
      </c>
      <c r="O45" s="0" t="n">
        <v>41.1518</v>
      </c>
      <c r="P45" s="0" t="n">
        <v>8241.71</v>
      </c>
      <c r="Q45" s="0" t="n">
        <v>21.3</v>
      </c>
      <c r="R45" s="53" t="n">
        <f aca="false">P45/3600</f>
        <v>2.28936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9856</v>
      </c>
      <c r="M46" s="0" t="n">
        <v>32.3291</v>
      </c>
      <c r="N46" s="0" t="n">
        <v>38.8386</v>
      </c>
      <c r="O46" s="0" t="n">
        <v>39.716</v>
      </c>
      <c r="P46" s="0" t="n">
        <v>7366.31</v>
      </c>
      <c r="Q46" s="0" t="n">
        <v>14.17</v>
      </c>
      <c r="R46" s="60" t="n">
        <f aca="false">P46/3600</f>
        <v>2.046197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5.7432</v>
      </c>
      <c r="M47" s="0" t="n">
        <v>38.5251</v>
      </c>
      <c r="N47" s="0" t="n">
        <v>41.6936</v>
      </c>
      <c r="O47" s="0" t="n">
        <v>42.7484</v>
      </c>
      <c r="P47" s="0" t="n">
        <v>9851.21</v>
      </c>
      <c r="Q47" s="0" t="n">
        <v>30.8</v>
      </c>
      <c r="R47" s="44" t="n">
        <f aca="false">P47/3600</f>
        <v>2.736447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9.3096</v>
      </c>
      <c r="M48" s="0" t="n">
        <v>34.9765</v>
      </c>
      <c r="N48" s="0" t="n">
        <v>39.0791</v>
      </c>
      <c r="O48" s="0" t="n">
        <v>40.0042</v>
      </c>
      <c r="P48" s="0" t="n">
        <v>6960.41</v>
      </c>
      <c r="Q48" s="0" t="n">
        <v>17.13</v>
      </c>
      <c r="R48" s="53" t="n">
        <f aca="false">P48/3600</f>
        <v>1.933447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7848</v>
      </c>
      <c r="M49" s="0" t="n">
        <v>31.7621</v>
      </c>
      <c r="N49" s="0" t="n">
        <v>37.1889</v>
      </c>
      <c r="O49" s="0" t="n">
        <v>38.0235</v>
      </c>
      <c r="P49" s="0" t="n">
        <v>6166.78</v>
      </c>
      <c r="Q49" s="0" t="n">
        <v>15.61</v>
      </c>
      <c r="R49" s="53" t="n">
        <f aca="false">P49/3600</f>
        <v>1.71299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8824</v>
      </c>
      <c r="M50" s="0" t="n">
        <v>28.7803</v>
      </c>
      <c r="N50" s="0" t="n">
        <v>35.8841</v>
      </c>
      <c r="O50" s="0" t="n">
        <v>36.6204</v>
      </c>
      <c r="P50" s="0" t="n">
        <v>6275.78</v>
      </c>
      <c r="Q50" s="0" t="n">
        <v>14.17</v>
      </c>
      <c r="R50" s="60" t="n">
        <f aca="false">P50/3600</f>
        <v>1.74327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8.4296</v>
      </c>
      <c r="M51" s="0" t="n">
        <v>39.234</v>
      </c>
      <c r="N51" s="0" t="n">
        <v>41.668</v>
      </c>
      <c r="O51" s="0" t="n">
        <v>43.1287</v>
      </c>
      <c r="P51" s="0" t="n">
        <v>5836.27</v>
      </c>
      <c r="Q51" s="0" t="n">
        <v>14.11</v>
      </c>
      <c r="R51" s="44" t="n">
        <f aca="false">P51/3600</f>
        <v>1.621186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3.7072</v>
      </c>
      <c r="M52" s="0" t="n">
        <v>35.9833</v>
      </c>
      <c r="N52" s="0" t="n">
        <v>39.3746</v>
      </c>
      <c r="O52" s="0" t="n">
        <v>40.9591</v>
      </c>
      <c r="P52" s="0" t="n">
        <v>4944.64</v>
      </c>
      <c r="Q52" s="0" t="n">
        <v>11.95</v>
      </c>
      <c r="R52" s="53" t="n">
        <f aca="false">P52/3600</f>
        <v>1.373511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2.78</v>
      </c>
      <c r="M53" s="0" t="n">
        <v>33.1033</v>
      </c>
      <c r="N53" s="0" t="n">
        <v>37.5221</v>
      </c>
      <c r="O53" s="0" t="n">
        <v>39.2243</v>
      </c>
      <c r="P53" s="0" t="n">
        <v>4805.28</v>
      </c>
      <c r="Q53" s="0" t="n">
        <v>10.26</v>
      </c>
      <c r="R53" s="53" t="n">
        <f aca="false">P53/3600</f>
        <v>1.334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54</v>
      </c>
      <c r="M54" s="0" t="n">
        <v>30.434</v>
      </c>
      <c r="N54" s="0" t="n">
        <v>36.1856</v>
      </c>
      <c r="O54" s="0" t="n">
        <v>37.939</v>
      </c>
      <c r="P54" s="0" t="n">
        <v>4506.33</v>
      </c>
      <c r="Q54" s="0" t="n">
        <v>9.83</v>
      </c>
      <c r="R54" s="60" t="n">
        <f aca="false">P54/3600</f>
        <v>1.251758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2376</v>
      </c>
      <c r="M55" s="0" t="n">
        <v>40.9134</v>
      </c>
      <c r="N55" s="0" t="n">
        <v>44.3055</v>
      </c>
      <c r="O55" s="0" t="n">
        <v>43.4487</v>
      </c>
      <c r="P55" s="0" t="n">
        <v>2029.06</v>
      </c>
      <c r="Q55" s="0" t="n">
        <v>4.92</v>
      </c>
      <c r="R55" s="44" t="n">
        <f aca="false">P55/3600</f>
        <v>0.563627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2032</v>
      </c>
      <c r="M56" s="0" t="n">
        <v>37.0801</v>
      </c>
      <c r="N56" s="0" t="n">
        <v>41.6032</v>
      </c>
      <c r="O56" s="0" t="n">
        <v>40.3795</v>
      </c>
      <c r="P56" s="0" t="n">
        <v>1983.58</v>
      </c>
      <c r="Q56" s="0" t="n">
        <v>4.28</v>
      </c>
      <c r="R56" s="53" t="n">
        <f aca="false">P56/3600</f>
        <v>0.55099444444444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8.3104</v>
      </c>
      <c r="M57" s="0" t="n">
        <v>33.6745</v>
      </c>
      <c r="N57" s="0" t="n">
        <v>39.5088</v>
      </c>
      <c r="O57" s="0" t="n">
        <v>38.0375</v>
      </c>
      <c r="P57" s="0" t="n">
        <v>1793.97</v>
      </c>
      <c r="Q57" s="0" t="n">
        <v>3.76</v>
      </c>
      <c r="R57" s="53" t="n">
        <f aca="false">P57/3600</f>
        <v>0.49832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8912</v>
      </c>
      <c r="M58" s="0" t="n">
        <v>30.8442</v>
      </c>
      <c r="N58" s="0" t="n">
        <v>38.064</v>
      </c>
      <c r="O58" s="0" t="n">
        <v>36.3946</v>
      </c>
      <c r="P58" s="0" t="n">
        <v>1439.71</v>
      </c>
      <c r="Q58" s="0" t="n">
        <v>2.77</v>
      </c>
      <c r="R58" s="60" t="n">
        <f aca="false">P58/3600</f>
        <v>0.399919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6808</v>
      </c>
      <c r="M59" s="0" t="n">
        <v>38.31</v>
      </c>
      <c r="N59" s="0" t="n">
        <v>43.3871</v>
      </c>
      <c r="O59" s="0" t="n">
        <v>44.5343</v>
      </c>
      <c r="P59" s="0" t="n">
        <v>2206.46</v>
      </c>
      <c r="Q59" s="0" t="n">
        <v>5.62</v>
      </c>
      <c r="R59" s="44" t="n">
        <f aca="false">P59/3600</f>
        <v>0.61290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9848</v>
      </c>
      <c r="M60" s="0" t="n">
        <v>35.0159</v>
      </c>
      <c r="N60" s="0" t="n">
        <v>41.1172</v>
      </c>
      <c r="O60" s="0" t="n">
        <v>42.1451</v>
      </c>
      <c r="P60" s="0" t="n">
        <v>1840.49</v>
      </c>
      <c r="Q60" s="0" t="n">
        <v>5.02</v>
      </c>
      <c r="R60" s="53" t="n">
        <f aca="false">P60/3600</f>
        <v>0.511247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22</v>
      </c>
      <c r="M61" s="0" t="n">
        <v>32.1443</v>
      </c>
      <c r="N61" s="0" t="n">
        <v>39.5489</v>
      </c>
      <c r="O61" s="0" t="n">
        <v>40.4916</v>
      </c>
      <c r="P61" s="0" t="n">
        <v>1812.12</v>
      </c>
      <c r="Q61" s="0" t="n">
        <v>4.48</v>
      </c>
      <c r="R61" s="53" t="n">
        <f aca="false">P61/3600</f>
        <v>0.503366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1.8312</v>
      </c>
      <c r="M62" s="0" t="n">
        <v>29.3856</v>
      </c>
      <c r="N62" s="0" t="n">
        <v>38.4601</v>
      </c>
      <c r="O62" s="0" t="n">
        <v>39.3277</v>
      </c>
      <c r="P62" s="0" t="n">
        <v>1522.78</v>
      </c>
      <c r="Q62" s="0" t="n">
        <v>3.59</v>
      </c>
      <c r="R62" s="60" t="n">
        <f aca="false">P62/3600</f>
        <v>0.422994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9.312</v>
      </c>
      <c r="M63" s="0" t="n">
        <v>38.4383</v>
      </c>
      <c r="N63" s="0" t="n">
        <v>41.5143</v>
      </c>
      <c r="O63" s="0" t="n">
        <v>42.4792</v>
      </c>
      <c r="P63" s="0" t="n">
        <v>1852.99</v>
      </c>
      <c r="Q63" s="0" t="n">
        <v>4.97</v>
      </c>
      <c r="R63" s="44" t="n">
        <f aca="false">P63/3600</f>
        <v>0.51471944444444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3496</v>
      </c>
      <c r="M64" s="0" t="n">
        <v>35.0288</v>
      </c>
      <c r="N64" s="0" t="n">
        <v>38.8725</v>
      </c>
      <c r="O64" s="0" t="n">
        <v>39.5995</v>
      </c>
      <c r="P64" s="0" t="n">
        <v>1566.52</v>
      </c>
      <c r="Q64" s="0" t="n">
        <v>3.94</v>
      </c>
      <c r="R64" s="53" t="n">
        <f aca="false">P64/3600</f>
        <v>0.435144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7824</v>
      </c>
      <c r="M65" s="0" t="n">
        <v>31.7577</v>
      </c>
      <c r="N65" s="0" t="n">
        <v>36.8829</v>
      </c>
      <c r="O65" s="0" t="n">
        <v>37.518</v>
      </c>
      <c r="P65" s="0" t="n">
        <v>1558.79</v>
      </c>
      <c r="Q65" s="0" t="n">
        <v>3.45</v>
      </c>
      <c r="R65" s="53" t="n">
        <f aca="false">P65/3600</f>
        <v>0.432997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2992</v>
      </c>
      <c r="M66" s="0" t="n">
        <v>28.797</v>
      </c>
      <c r="N66" s="0" t="n">
        <v>35.477</v>
      </c>
      <c r="O66" s="0" t="n">
        <v>36.0577</v>
      </c>
      <c r="P66" s="0" t="n">
        <v>1272.34</v>
      </c>
      <c r="Q66" s="0" t="n">
        <v>2.62</v>
      </c>
      <c r="R66" s="60" t="n">
        <f aca="false">P66/3600</f>
        <v>0.353427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6.132</v>
      </c>
      <c r="M67" s="0" t="n">
        <v>39.6869</v>
      </c>
      <c r="N67" s="0" t="n">
        <v>41.7996</v>
      </c>
      <c r="O67" s="0" t="n">
        <v>42.8763</v>
      </c>
      <c r="P67" s="0" t="n">
        <v>1374.4</v>
      </c>
      <c r="Q67" s="0" t="n">
        <v>3.32</v>
      </c>
      <c r="R67" s="44" t="n">
        <f aca="false">P67/3600</f>
        <v>0.38177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3168</v>
      </c>
      <c r="M68" s="0" t="n">
        <v>35.8756</v>
      </c>
      <c r="N68" s="0" t="n">
        <v>39.102</v>
      </c>
      <c r="O68" s="0" t="n">
        <v>40.2859</v>
      </c>
      <c r="P68" s="0" t="n">
        <v>1345.8</v>
      </c>
      <c r="Q68" s="0" t="n">
        <v>3.11</v>
      </c>
      <c r="R68" s="53" t="n">
        <f aca="false">P68/3600</f>
        <v>0.37383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4816</v>
      </c>
      <c r="M69" s="0" t="n">
        <v>32.4156</v>
      </c>
      <c r="N69" s="0" t="n">
        <v>37.1063</v>
      </c>
      <c r="O69" s="0" t="n">
        <v>38.2993</v>
      </c>
      <c r="P69" s="0" t="n">
        <v>1155.96</v>
      </c>
      <c r="Q69" s="0" t="n">
        <v>2.6</v>
      </c>
      <c r="R69" s="53" t="n">
        <f aca="false">P69/3600</f>
        <v>0.32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1832</v>
      </c>
      <c r="M70" s="0" t="n">
        <v>29.6103</v>
      </c>
      <c r="N70" s="0" t="n">
        <v>35.678</v>
      </c>
      <c r="O70" s="0" t="n">
        <v>36.7715</v>
      </c>
      <c r="P70" s="0" t="n">
        <v>1055.88</v>
      </c>
      <c r="Q70" s="0" t="n">
        <v>2.28</v>
      </c>
      <c r="R70" s="60" t="n">
        <f aca="false">P70/3600</f>
        <v>0.2933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7.0679548206617</v>
      </c>
      <c r="R106" s="101" t="n">
        <f aca="false">GEOMEAN(R3:R98)</f>
        <v>3.0324086087043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3473762009347</v>
      </c>
      <c r="R107" s="102" t="n">
        <f aca="false">R106/J106</f>
        <v>1.02376215867353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1.36971388888889</v>
      </c>
      <c r="R108" s="101" t="n">
        <f aca="false">SUM(R3:R98)</f>
        <v>452.1894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00.0336</v>
      </c>
      <c r="M3" s="0" t="n">
        <v>41.6196</v>
      </c>
      <c r="N3" s="0" t="n">
        <v>41.5922</v>
      </c>
      <c r="O3" s="0" t="n">
        <v>44.2743</v>
      </c>
      <c r="P3" s="0" t="n">
        <v>19728.74</v>
      </c>
      <c r="Q3" s="0" t="n">
        <v>42.13</v>
      </c>
      <c r="R3" s="45" t="n">
        <f aca="false">P3/3600</f>
        <v>5.48020555555556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6.6912</v>
      </c>
      <c r="M4" s="0" t="n">
        <v>39.1485</v>
      </c>
      <c r="N4" s="0" t="n">
        <v>39.9624</v>
      </c>
      <c r="O4" s="0" t="n">
        <v>42.4217</v>
      </c>
      <c r="P4" s="0" t="n">
        <v>17389.08</v>
      </c>
      <c r="Q4" s="0" t="n">
        <v>36.4</v>
      </c>
      <c r="R4" s="54" t="n">
        <f aca="false">P4/3600</f>
        <v>4.8303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12.496</v>
      </c>
      <c r="M5" s="0" t="n">
        <v>36.6104</v>
      </c>
      <c r="N5" s="0" t="n">
        <v>38.7503</v>
      </c>
      <c r="O5" s="0" t="n">
        <v>41.003</v>
      </c>
      <c r="P5" s="0" t="n">
        <v>16801.46</v>
      </c>
      <c r="Q5" s="0" t="n">
        <v>40.03</v>
      </c>
      <c r="R5" s="54" t="n">
        <f aca="false">P5/3600</f>
        <v>4.66707222222222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3.7712</v>
      </c>
      <c r="M6" s="0" t="n">
        <v>33.9473</v>
      </c>
      <c r="N6" s="0" t="n">
        <v>37.8292</v>
      </c>
      <c r="O6" s="0" t="n">
        <v>39.9848</v>
      </c>
      <c r="P6" s="0" t="n">
        <v>14897.06</v>
      </c>
      <c r="Q6" s="0" t="n">
        <v>29.62</v>
      </c>
      <c r="R6" s="61" t="n">
        <f aca="false">P6/3600</f>
        <v>4.138072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14.5632</v>
      </c>
      <c r="M7" s="0" t="n">
        <v>40.1463</v>
      </c>
      <c r="N7" s="0" t="n">
        <v>45.1988</v>
      </c>
      <c r="O7" s="0" t="n">
        <v>44.7984</v>
      </c>
      <c r="P7" s="0" t="n">
        <v>27288.82</v>
      </c>
      <c r="Q7" s="0" t="n">
        <v>57.72</v>
      </c>
      <c r="R7" s="45" t="n">
        <f aca="false">P7/3600</f>
        <v>7.580227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33.5072</v>
      </c>
      <c r="M8" s="0" t="n">
        <v>37.1937</v>
      </c>
      <c r="N8" s="0" t="n">
        <v>43.4386</v>
      </c>
      <c r="O8" s="0" t="n">
        <v>43.5391</v>
      </c>
      <c r="P8" s="0" t="n">
        <v>23926.59</v>
      </c>
      <c r="Q8" s="0" t="n">
        <v>49.46</v>
      </c>
      <c r="R8" s="54" t="n">
        <f aca="false">P8/3600</f>
        <v>6.64627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34.2848</v>
      </c>
      <c r="M9" s="0" t="n">
        <v>34.2365</v>
      </c>
      <c r="N9" s="0" t="n">
        <v>41.9931</v>
      </c>
      <c r="O9" s="0" t="n">
        <v>42.3987</v>
      </c>
      <c r="P9" s="0" t="n">
        <v>19569.52</v>
      </c>
      <c r="Q9" s="0" t="n">
        <v>42.96</v>
      </c>
      <c r="R9" s="54" t="n">
        <f aca="false">P9/3600</f>
        <v>5.435977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3.1136</v>
      </c>
      <c r="M10" s="0" t="n">
        <v>31.4951</v>
      </c>
      <c r="N10" s="0" t="n">
        <v>40.8563</v>
      </c>
      <c r="O10" s="0" t="n">
        <v>41.4985</v>
      </c>
      <c r="P10" s="0" t="n">
        <v>20472.26</v>
      </c>
      <c r="Q10" s="0" t="n">
        <v>41.8</v>
      </c>
      <c r="R10" s="61" t="n">
        <f aca="false">P10/3600</f>
        <v>5.686738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511.2816</v>
      </c>
      <c r="M11" s="0" t="n">
        <v>38.9126</v>
      </c>
      <c r="N11" s="0" t="n">
        <v>39.6667</v>
      </c>
      <c r="O11" s="0" t="n">
        <v>37.9628</v>
      </c>
      <c r="P11" s="0" t="n">
        <v>71569.84</v>
      </c>
      <c r="Q11" s="0" t="n">
        <v>124.92</v>
      </c>
      <c r="R11" s="45" t="n">
        <f aca="false">P11/3600</f>
        <v>19.880511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82.2624</v>
      </c>
      <c r="M12" s="0" t="n">
        <v>33.2631</v>
      </c>
      <c r="N12" s="0" t="n">
        <v>38.2672</v>
      </c>
      <c r="O12" s="0" t="n">
        <v>36.5932</v>
      </c>
      <c r="P12" s="0" t="n">
        <v>64120.24</v>
      </c>
      <c r="Q12" s="0" t="n">
        <v>126.29</v>
      </c>
      <c r="R12" s="54" t="n">
        <f aca="false">P12/3600</f>
        <v>17.8111777777778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38.0096</v>
      </c>
      <c r="M13" s="0" t="n">
        <v>29.3318</v>
      </c>
      <c r="N13" s="0" t="n">
        <v>37.2344</v>
      </c>
      <c r="O13" s="0" t="n">
        <v>35.5555</v>
      </c>
      <c r="P13" s="0" t="n">
        <v>45613.83</v>
      </c>
      <c r="Q13" s="0" t="n">
        <v>94.93</v>
      </c>
      <c r="R13" s="54" t="n">
        <f aca="false">P13/3600</f>
        <v>12.6705083333333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4.2048</v>
      </c>
      <c r="M14" s="0" t="n">
        <v>27.9368</v>
      </c>
      <c r="N14" s="0" t="n">
        <v>36.5074</v>
      </c>
      <c r="O14" s="0" t="n">
        <v>34.7946</v>
      </c>
      <c r="P14" s="0" t="n">
        <v>38107.34</v>
      </c>
      <c r="Q14" s="0" t="n">
        <v>74.51</v>
      </c>
      <c r="R14" s="61" t="n">
        <f aca="false">P14/3600</f>
        <v>10.5853722222222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11.8928</v>
      </c>
      <c r="M15" s="0" t="n">
        <v>41.285</v>
      </c>
      <c r="N15" s="0" t="n">
        <v>46.3973</v>
      </c>
      <c r="O15" s="0" t="n">
        <v>45.9902</v>
      </c>
      <c r="P15" s="0" t="n">
        <v>43964.67</v>
      </c>
      <c r="Q15" s="0" t="n">
        <v>84.07</v>
      </c>
      <c r="R15" s="45" t="n">
        <f aca="false">P15/3600</f>
        <v>12.212408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76.5504</v>
      </c>
      <c r="M16" s="0" t="n">
        <v>39.9868</v>
      </c>
      <c r="N16" s="0" t="n">
        <v>45.7973</v>
      </c>
      <c r="O16" s="0" t="n">
        <v>45.5199</v>
      </c>
      <c r="P16" s="0" t="n">
        <v>40196.85</v>
      </c>
      <c r="Q16" s="0" t="n">
        <v>77.2</v>
      </c>
      <c r="R16" s="54" t="n">
        <f aca="false">P16/3600</f>
        <v>11.165791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11.9904</v>
      </c>
      <c r="M17" s="0" t="n">
        <v>38.7111</v>
      </c>
      <c r="N17" s="0" t="n">
        <v>45.2739</v>
      </c>
      <c r="O17" s="0" t="n">
        <v>45.1151</v>
      </c>
      <c r="P17" s="0" t="n">
        <v>36883.24</v>
      </c>
      <c r="Q17" s="0" t="n">
        <v>67.53</v>
      </c>
      <c r="R17" s="54" t="n">
        <f aca="false">P17/3600</f>
        <v>10.2453444444444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4.288</v>
      </c>
      <c r="M18" s="0" t="n">
        <v>37.0299</v>
      </c>
      <c r="N18" s="0" t="n">
        <v>44.8781</v>
      </c>
      <c r="O18" s="0" t="n">
        <v>44.8238</v>
      </c>
      <c r="P18" s="0" t="n">
        <v>35559.52</v>
      </c>
      <c r="Q18" s="0" t="n">
        <v>84.36</v>
      </c>
      <c r="R18" s="61" t="n">
        <f aca="false">P18/3600</f>
        <v>9.87764444444444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9.7056</v>
      </c>
      <c r="M19" s="0" t="n">
        <v>41.5695</v>
      </c>
      <c r="N19" s="0" t="n">
        <v>43.5748</v>
      </c>
      <c r="O19" s="0" t="n">
        <v>45.3109</v>
      </c>
      <c r="P19" s="0" t="n">
        <v>17822.77</v>
      </c>
      <c r="Q19" s="0" t="n">
        <v>38.56</v>
      </c>
      <c r="R19" s="44" t="n">
        <f aca="false">P19/3600</f>
        <v>4.9507694444444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1.508</v>
      </c>
      <c r="M20" s="0" t="n">
        <v>39.7022</v>
      </c>
      <c r="N20" s="0" t="n">
        <v>42.3379</v>
      </c>
      <c r="O20" s="0" t="n">
        <v>43.5393</v>
      </c>
      <c r="P20" s="0" t="n">
        <v>15479.14</v>
      </c>
      <c r="Q20" s="0" t="n">
        <v>33.34</v>
      </c>
      <c r="R20" s="53" t="n">
        <f aca="false">P20/3600</f>
        <v>4.29976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9.944</v>
      </c>
      <c r="M21" s="0" t="n">
        <v>37.4105</v>
      </c>
      <c r="N21" s="0" t="n">
        <v>41.2804</v>
      </c>
      <c r="O21" s="0" t="n">
        <v>42.2631</v>
      </c>
      <c r="P21" s="0" t="n">
        <v>14442.73</v>
      </c>
      <c r="Q21" s="0" t="n">
        <v>31.64</v>
      </c>
      <c r="R21" s="53" t="n">
        <f aca="false">P21/3600</f>
        <v>4.0118694444444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8.6728</v>
      </c>
      <c r="M22" s="0" t="n">
        <v>35.0484</v>
      </c>
      <c r="N22" s="0" t="n">
        <v>40.5018</v>
      </c>
      <c r="O22" s="0" t="n">
        <v>41.4751</v>
      </c>
      <c r="P22" s="0" t="n">
        <v>13550.06</v>
      </c>
      <c r="Q22" s="0" t="n">
        <v>31.82</v>
      </c>
      <c r="R22" s="60" t="n">
        <f aca="false">P22/3600</f>
        <v>3.76390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6.096</v>
      </c>
      <c r="M23" s="0" t="n">
        <v>40.0651</v>
      </c>
      <c r="N23" s="0" t="n">
        <v>42.5489</v>
      </c>
      <c r="O23" s="0" t="n">
        <v>43.8923</v>
      </c>
      <c r="P23" s="0" t="n">
        <v>16486.38</v>
      </c>
      <c r="Q23" s="0" t="n">
        <v>38.18</v>
      </c>
      <c r="R23" s="44" t="n">
        <f aca="false">P23/3600</f>
        <v>4.5795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1.5568</v>
      </c>
      <c r="M24" s="0" t="n">
        <v>37.5722</v>
      </c>
      <c r="N24" s="0" t="n">
        <v>40.8251</v>
      </c>
      <c r="O24" s="0" t="n">
        <v>41.6693</v>
      </c>
      <c r="P24" s="0" t="n">
        <v>15426.74</v>
      </c>
      <c r="Q24" s="0" t="n">
        <v>39.13</v>
      </c>
      <c r="R24" s="53" t="n">
        <f aca="false">P24/3600</f>
        <v>4.285205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0.6312</v>
      </c>
      <c r="M25" s="0" t="n">
        <v>34.9776</v>
      </c>
      <c r="N25" s="0" t="n">
        <v>39.3797</v>
      </c>
      <c r="O25" s="0" t="n">
        <v>40.1556</v>
      </c>
      <c r="P25" s="0" t="n">
        <v>13618.22</v>
      </c>
      <c r="Q25" s="0" t="n">
        <v>30.49</v>
      </c>
      <c r="R25" s="53" t="n">
        <f aca="false">P25/3600</f>
        <v>3.782838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3728</v>
      </c>
      <c r="M26" s="0" t="n">
        <v>32.4422</v>
      </c>
      <c r="N26" s="0" t="n">
        <v>38.2926</v>
      </c>
      <c r="O26" s="0" t="n">
        <v>39.3123</v>
      </c>
      <c r="P26" s="0" t="n">
        <v>12567.62</v>
      </c>
      <c r="Q26" s="0" t="n">
        <v>27.7</v>
      </c>
      <c r="R26" s="60" t="n">
        <f aca="false">P26/3600</f>
        <v>3.49100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7.8288</v>
      </c>
      <c r="M27" s="0" t="n">
        <v>38.4459</v>
      </c>
      <c r="N27" s="0" t="n">
        <v>40.1562</v>
      </c>
      <c r="O27" s="0" t="n">
        <v>43.6873</v>
      </c>
      <c r="P27" s="0" t="n">
        <v>36833.2</v>
      </c>
      <c r="Q27" s="0" t="n">
        <v>80.05</v>
      </c>
      <c r="R27" s="44" t="n">
        <f aca="false">P27/3600</f>
        <v>10.23144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6.9304</v>
      </c>
      <c r="M28" s="0" t="n">
        <v>36.8547</v>
      </c>
      <c r="N28" s="0" t="n">
        <v>39.2385</v>
      </c>
      <c r="O28" s="0" t="n">
        <v>42.0915</v>
      </c>
      <c r="P28" s="0" t="n">
        <v>30668.93</v>
      </c>
      <c r="Q28" s="0" t="n">
        <v>59.72</v>
      </c>
      <c r="R28" s="53" t="n">
        <f aca="false">P28/3600</f>
        <v>8.519147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6944</v>
      </c>
      <c r="M29" s="0" t="n">
        <v>34.9565</v>
      </c>
      <c r="N29" s="0" t="n">
        <v>38.4825</v>
      </c>
      <c r="O29" s="0" t="n">
        <v>40.6635</v>
      </c>
      <c r="P29" s="0" t="n">
        <v>24835.18</v>
      </c>
      <c r="Q29" s="0" t="n">
        <v>50</v>
      </c>
      <c r="R29" s="53" t="n">
        <f aca="false">P29/3600</f>
        <v>6.898661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28.728</v>
      </c>
      <c r="M30" s="0" t="n">
        <v>32.7898</v>
      </c>
      <c r="N30" s="0" t="n">
        <v>37.8307</v>
      </c>
      <c r="O30" s="0" t="n">
        <v>39.5593</v>
      </c>
      <c r="P30" s="0" t="n">
        <v>27662.72</v>
      </c>
      <c r="Q30" s="0" t="n">
        <v>50.25</v>
      </c>
      <c r="R30" s="60" t="n">
        <f aca="false">P30/3600</f>
        <v>7.684088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33.5192</v>
      </c>
      <c r="M31" s="0" t="n">
        <v>39.1355</v>
      </c>
      <c r="N31" s="0" t="n">
        <v>43.9193</v>
      </c>
      <c r="O31" s="0" t="n">
        <v>45.2388</v>
      </c>
      <c r="P31" s="0" t="n">
        <v>37068.47</v>
      </c>
      <c r="Q31" s="0" t="n">
        <v>72.74</v>
      </c>
      <c r="R31" s="44" t="n">
        <f aca="false">P31/3600</f>
        <v>10.296797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5.4824</v>
      </c>
      <c r="M32" s="0" t="n">
        <v>37.4802</v>
      </c>
      <c r="N32" s="0" t="n">
        <v>42.7458</v>
      </c>
      <c r="O32" s="0" t="n">
        <v>43.3934</v>
      </c>
      <c r="P32" s="0" t="n">
        <v>33001.01</v>
      </c>
      <c r="Q32" s="0" t="n">
        <v>63.23</v>
      </c>
      <c r="R32" s="53" t="n">
        <f aca="false">P32/3600</f>
        <v>9.166947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6.1</v>
      </c>
      <c r="M33" s="0" t="n">
        <v>35.6311</v>
      </c>
      <c r="N33" s="0" t="n">
        <v>41.6214</v>
      </c>
      <c r="O33" s="0" t="n">
        <v>41.6714</v>
      </c>
      <c r="P33" s="0" t="n">
        <v>33792.24</v>
      </c>
      <c r="Q33" s="0" t="n">
        <v>70.73</v>
      </c>
      <c r="R33" s="53" t="n">
        <f aca="false">P33/3600</f>
        <v>9.3867333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6.2104</v>
      </c>
      <c r="M34" s="0" t="n">
        <v>33.6632</v>
      </c>
      <c r="N34" s="0" t="n">
        <v>40.7411</v>
      </c>
      <c r="O34" s="0" t="n">
        <v>40.3967</v>
      </c>
      <c r="P34" s="0" t="n">
        <v>31326.38</v>
      </c>
      <c r="Q34" s="0" t="n">
        <v>64.48</v>
      </c>
      <c r="R34" s="60" t="n">
        <f aca="false">P34/3600</f>
        <v>8.70177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8.0736</v>
      </c>
      <c r="M35" s="0" t="n">
        <v>37.291</v>
      </c>
      <c r="N35" s="0" t="n">
        <v>42.2415</v>
      </c>
      <c r="O35" s="0" t="n">
        <v>44.3677</v>
      </c>
      <c r="P35" s="0" t="n">
        <v>51337.84</v>
      </c>
      <c r="Q35" s="0" t="n">
        <v>143.71</v>
      </c>
      <c r="R35" s="44" t="n">
        <f aca="false">P35/3600</f>
        <v>14.260511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9.3</v>
      </c>
      <c r="M36" s="0" t="n">
        <v>35.2771</v>
      </c>
      <c r="N36" s="0" t="n">
        <v>40.9984</v>
      </c>
      <c r="O36" s="0" t="n">
        <v>43.2664</v>
      </c>
      <c r="P36" s="0" t="n">
        <v>36920.04</v>
      </c>
      <c r="Q36" s="0" t="n">
        <v>75.48</v>
      </c>
      <c r="R36" s="53" t="n">
        <f aca="false">P36/3600</f>
        <v>10.25556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9.8616</v>
      </c>
      <c r="M37" s="0" t="n">
        <v>33.8521</v>
      </c>
      <c r="N37" s="0" t="n">
        <v>39.8805</v>
      </c>
      <c r="O37" s="0" t="n">
        <v>42.3214</v>
      </c>
      <c r="P37" s="0" t="n">
        <v>29964.33</v>
      </c>
      <c r="Q37" s="0" t="n">
        <v>63.81</v>
      </c>
      <c r="R37" s="53" t="n">
        <f aca="false">P37/3600</f>
        <v>8.32342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9504</v>
      </c>
      <c r="M38" s="0" t="n">
        <v>32.025</v>
      </c>
      <c r="N38" s="0" t="n">
        <v>39.0141</v>
      </c>
      <c r="O38" s="0" t="n">
        <v>41.5919</v>
      </c>
      <c r="P38" s="0" t="n">
        <v>28171.15</v>
      </c>
      <c r="Q38" s="0" t="n">
        <v>57.71</v>
      </c>
      <c r="R38" s="60" t="n">
        <f aca="false">P38/3600</f>
        <v>7.8253194444444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4.06</v>
      </c>
      <c r="M39" s="0" t="n">
        <v>40.3285</v>
      </c>
      <c r="N39" s="0" t="n">
        <v>43.2619</v>
      </c>
      <c r="O39" s="0" t="n">
        <v>43.8831</v>
      </c>
      <c r="P39" s="0" t="n">
        <v>7683.63</v>
      </c>
      <c r="Q39" s="0" t="n">
        <v>15.16</v>
      </c>
      <c r="R39" s="44" t="n">
        <f aca="false">P39/3600</f>
        <v>2.134341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9.0832</v>
      </c>
      <c r="M40" s="0" t="n">
        <v>37.2282</v>
      </c>
      <c r="N40" s="0" t="n">
        <v>41.0763</v>
      </c>
      <c r="O40" s="0" t="n">
        <v>41.3636</v>
      </c>
      <c r="P40" s="0" t="n">
        <v>5859.38</v>
      </c>
      <c r="Q40" s="0" t="n">
        <v>11.45</v>
      </c>
      <c r="R40" s="53" t="n">
        <f aca="false">P40/3600</f>
        <v>1.62760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8032</v>
      </c>
      <c r="M41" s="0" t="n">
        <v>34.3572</v>
      </c>
      <c r="N41" s="0" t="n">
        <v>39.2237</v>
      </c>
      <c r="O41" s="0" t="n">
        <v>39.2684</v>
      </c>
      <c r="P41" s="0" t="n">
        <v>6425.57</v>
      </c>
      <c r="Q41" s="0" t="n">
        <v>17.25</v>
      </c>
      <c r="R41" s="53" t="n">
        <f aca="false">P41/3600</f>
        <v>1.784880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1.4008</v>
      </c>
      <c r="M42" s="0" t="n">
        <v>31.9194</v>
      </c>
      <c r="N42" s="0" t="n">
        <v>37.8027</v>
      </c>
      <c r="O42" s="0" t="n">
        <v>37.6663</v>
      </c>
      <c r="P42" s="0" t="n">
        <v>5568.57</v>
      </c>
      <c r="Q42" s="0" t="n">
        <v>10.18</v>
      </c>
      <c r="R42" s="60" t="n">
        <f aca="false">P42/3600</f>
        <v>1.54682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9.8336</v>
      </c>
      <c r="M43" s="0" t="n">
        <v>40.2063</v>
      </c>
      <c r="N43" s="0" t="n">
        <v>43.7216</v>
      </c>
      <c r="O43" s="0" t="n">
        <v>45.2587</v>
      </c>
      <c r="P43" s="0" t="n">
        <v>8684.23</v>
      </c>
      <c r="Q43" s="0" t="n">
        <v>16.9</v>
      </c>
      <c r="R43" s="44" t="n">
        <f aca="false">P43/3600</f>
        <v>2.41228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2.8736</v>
      </c>
      <c r="M44" s="0" t="n">
        <v>37.7164</v>
      </c>
      <c r="N44" s="0" t="n">
        <v>41.8999</v>
      </c>
      <c r="O44" s="0" t="n">
        <v>43.1013</v>
      </c>
      <c r="P44" s="0" t="n">
        <v>7866.78</v>
      </c>
      <c r="Q44" s="0" t="n">
        <v>14.37</v>
      </c>
      <c r="R44" s="53" t="n">
        <f aca="false">P44/3600</f>
        <v>2.185216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7256</v>
      </c>
      <c r="M45" s="0" t="n">
        <v>34.981</v>
      </c>
      <c r="N45" s="0" t="n">
        <v>40.3265</v>
      </c>
      <c r="O45" s="0" t="n">
        <v>41.3061</v>
      </c>
      <c r="P45" s="0" t="n">
        <v>6318.5</v>
      </c>
      <c r="Q45" s="0" t="n">
        <v>11.71</v>
      </c>
      <c r="R45" s="53" t="n">
        <f aca="false">P45/3600</f>
        <v>1.755138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784</v>
      </c>
      <c r="M46" s="0" t="n">
        <v>32.2382</v>
      </c>
      <c r="N46" s="0" t="n">
        <v>39.1212</v>
      </c>
      <c r="O46" s="0" t="n">
        <v>39.9773</v>
      </c>
      <c r="P46" s="0" t="n">
        <v>7027</v>
      </c>
      <c r="Q46" s="0" t="n">
        <v>13.32</v>
      </c>
      <c r="R46" s="60" t="n">
        <f aca="false">P46/3600</f>
        <v>1.95194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9.8952</v>
      </c>
      <c r="M47" s="0" t="n">
        <v>38.2148</v>
      </c>
      <c r="N47" s="0" t="n">
        <v>41.555</v>
      </c>
      <c r="O47" s="0" t="n">
        <v>42.5872</v>
      </c>
      <c r="P47" s="0" t="n">
        <v>7361.87</v>
      </c>
      <c r="Q47" s="0" t="n">
        <v>16.2</v>
      </c>
      <c r="R47" s="44" t="n">
        <f aca="false">P47/3600</f>
        <v>2.044963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6.0144</v>
      </c>
      <c r="M48" s="0" t="n">
        <v>34.73</v>
      </c>
      <c r="N48" s="0" t="n">
        <v>39.1073</v>
      </c>
      <c r="O48" s="0" t="n">
        <v>40.0584</v>
      </c>
      <c r="P48" s="0" t="n">
        <v>6645.2</v>
      </c>
      <c r="Q48" s="0" t="n">
        <v>14.43</v>
      </c>
      <c r="R48" s="53" t="n">
        <f aca="false">P48/3600</f>
        <v>1.845888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1.3912</v>
      </c>
      <c r="M49" s="0" t="n">
        <v>31.5913</v>
      </c>
      <c r="N49" s="0" t="n">
        <v>37.315</v>
      </c>
      <c r="O49" s="0" t="n">
        <v>38.1582</v>
      </c>
      <c r="P49" s="0" t="n">
        <v>6217.8</v>
      </c>
      <c r="Q49" s="0" t="n">
        <v>12.62</v>
      </c>
      <c r="R49" s="53" t="n">
        <f aca="false">P49/3600</f>
        <v>1.7271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7616</v>
      </c>
      <c r="M50" s="0" t="n">
        <v>28.6578</v>
      </c>
      <c r="N50" s="0" t="n">
        <v>36.0453</v>
      </c>
      <c r="O50" s="0" t="n">
        <v>36.8224</v>
      </c>
      <c r="P50" s="0" t="n">
        <v>5774.51</v>
      </c>
      <c r="Q50" s="0" t="n">
        <v>11.58</v>
      </c>
      <c r="R50" s="60" t="n">
        <f aca="false">P50/3600</f>
        <v>1.604030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8.26</v>
      </c>
      <c r="M51" s="0" t="n">
        <v>38.9695</v>
      </c>
      <c r="N51" s="0" t="n">
        <v>41.5295</v>
      </c>
      <c r="O51" s="0" t="n">
        <v>42.9564</v>
      </c>
      <c r="P51" s="0" t="n">
        <v>5327.41</v>
      </c>
      <c r="Q51" s="0" t="n">
        <v>10.74</v>
      </c>
      <c r="R51" s="44" t="n">
        <f aca="false">P51/3600</f>
        <v>1.479836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1.9608</v>
      </c>
      <c r="M52" s="0" t="n">
        <v>35.8445</v>
      </c>
      <c r="N52" s="0" t="n">
        <v>39.2893</v>
      </c>
      <c r="O52" s="0" t="n">
        <v>40.8826</v>
      </c>
      <c r="P52" s="0" t="n">
        <v>5161.85</v>
      </c>
      <c r="Q52" s="0" t="n">
        <v>10.07</v>
      </c>
      <c r="R52" s="53" t="n">
        <f aca="false">P52/3600</f>
        <v>1.43384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6.8696</v>
      </c>
      <c r="M53" s="0" t="n">
        <v>32.9959</v>
      </c>
      <c r="N53" s="0" t="n">
        <v>37.5129</v>
      </c>
      <c r="O53" s="0" t="n">
        <v>39.2651</v>
      </c>
      <c r="P53" s="0" t="n">
        <v>4663.78</v>
      </c>
      <c r="Q53" s="0" t="n">
        <v>9.39</v>
      </c>
      <c r="R53" s="53" t="n">
        <f aca="false">P53/3600</f>
        <v>1.29549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3.068</v>
      </c>
      <c r="M54" s="0" t="n">
        <v>30.3513</v>
      </c>
      <c r="N54" s="0" t="n">
        <v>36.2379</v>
      </c>
      <c r="O54" s="0" t="n">
        <v>38.0327</v>
      </c>
      <c r="P54" s="0" t="n">
        <v>6371.06</v>
      </c>
      <c r="Q54" s="0" t="n">
        <v>15.06</v>
      </c>
      <c r="R54" s="60" t="n">
        <f aca="false">P54/3600</f>
        <v>1.76973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80.1816</v>
      </c>
      <c r="M55" s="0" t="n">
        <v>40.6743</v>
      </c>
      <c r="N55" s="0" t="n">
        <v>44.1591</v>
      </c>
      <c r="O55" s="0" t="n">
        <v>43.3257</v>
      </c>
      <c r="P55" s="0" t="n">
        <v>2012.86</v>
      </c>
      <c r="Q55" s="0" t="n">
        <v>4.35</v>
      </c>
      <c r="R55" s="44" t="n">
        <f aca="false">P55/3600</f>
        <v>0.559127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2.4968</v>
      </c>
      <c r="M56" s="0" t="n">
        <v>36.936</v>
      </c>
      <c r="N56" s="0" t="n">
        <v>41.6722</v>
      </c>
      <c r="O56" s="0" t="n">
        <v>40.4489</v>
      </c>
      <c r="P56" s="0" t="n">
        <v>1610.4</v>
      </c>
      <c r="Q56" s="0" t="n">
        <v>3.27</v>
      </c>
      <c r="R56" s="53" t="n">
        <f aca="false">P56/3600</f>
        <v>0.44733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7208</v>
      </c>
      <c r="M57" s="0" t="n">
        <v>33.5829</v>
      </c>
      <c r="N57" s="0" t="n">
        <v>39.7164</v>
      </c>
      <c r="O57" s="0" t="n">
        <v>38.1937</v>
      </c>
      <c r="P57" s="0" t="n">
        <v>1644.36</v>
      </c>
      <c r="Q57" s="0" t="n">
        <v>3.3</v>
      </c>
      <c r="R57" s="53" t="n">
        <f aca="false">P57/3600</f>
        <v>0.45676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7136</v>
      </c>
      <c r="M58" s="0" t="n">
        <v>30.7963</v>
      </c>
      <c r="N58" s="0" t="n">
        <v>38.2922</v>
      </c>
      <c r="O58" s="0" t="n">
        <v>36.5667</v>
      </c>
      <c r="P58" s="0" t="n">
        <v>1310.91</v>
      </c>
      <c r="Q58" s="0" t="n">
        <v>2.45</v>
      </c>
      <c r="R58" s="60" t="n">
        <f aca="false">P58/3600</f>
        <v>0.364141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4624</v>
      </c>
      <c r="M59" s="0" t="n">
        <v>37.9519</v>
      </c>
      <c r="N59" s="0" t="n">
        <v>43.2436</v>
      </c>
      <c r="O59" s="0" t="n">
        <v>44.2553</v>
      </c>
      <c r="P59" s="0" t="n">
        <v>2180.6</v>
      </c>
      <c r="Q59" s="0" t="n">
        <v>5.01</v>
      </c>
      <c r="R59" s="44" t="n">
        <f aca="false">P59/3600</f>
        <v>0.60572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2872</v>
      </c>
      <c r="M60" s="0" t="n">
        <v>34.6488</v>
      </c>
      <c r="N60" s="0" t="n">
        <v>41.2261</v>
      </c>
      <c r="O60" s="0" t="n">
        <v>42.1982</v>
      </c>
      <c r="P60" s="0" t="n">
        <v>1817.54</v>
      </c>
      <c r="Q60" s="0" t="n">
        <v>3.87</v>
      </c>
      <c r="R60" s="53" t="n">
        <f aca="false">P60/3600</f>
        <v>0.504872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6408</v>
      </c>
      <c r="M61" s="0" t="n">
        <v>31.8735</v>
      </c>
      <c r="N61" s="0" t="n">
        <v>39.7192</v>
      </c>
      <c r="O61" s="0" t="n">
        <v>40.7008</v>
      </c>
      <c r="P61" s="0" t="n">
        <v>1637.9</v>
      </c>
      <c r="Q61" s="0" t="n">
        <v>3.64</v>
      </c>
      <c r="R61" s="53" t="n">
        <f aca="false">P61/3600</f>
        <v>0.45497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1584</v>
      </c>
      <c r="M62" s="0" t="n">
        <v>29.2008</v>
      </c>
      <c r="N62" s="0" t="n">
        <v>38.7711</v>
      </c>
      <c r="O62" s="0" t="n">
        <v>39.694</v>
      </c>
      <c r="P62" s="0" t="n">
        <v>1492.64</v>
      </c>
      <c r="Q62" s="0" t="n">
        <v>3.19</v>
      </c>
      <c r="R62" s="60" t="n">
        <f aca="false">P62/3600</f>
        <v>0.41462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1.8512</v>
      </c>
      <c r="M63" s="0" t="n">
        <v>38.1786</v>
      </c>
      <c r="N63" s="0" t="n">
        <v>41.4083</v>
      </c>
      <c r="O63" s="0" t="n">
        <v>42.3635</v>
      </c>
      <c r="P63" s="0" t="n">
        <v>1858.38</v>
      </c>
      <c r="Q63" s="0" t="n">
        <v>4.4</v>
      </c>
      <c r="R63" s="44" t="n">
        <f aca="false">P63/3600</f>
        <v>0.5162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2408</v>
      </c>
      <c r="M64" s="0" t="n">
        <v>34.8417</v>
      </c>
      <c r="N64" s="0" t="n">
        <v>38.9199</v>
      </c>
      <c r="O64" s="0" t="n">
        <v>39.6887</v>
      </c>
      <c r="P64" s="0" t="n">
        <v>1585.52</v>
      </c>
      <c r="Q64" s="0" t="n">
        <v>3.58</v>
      </c>
      <c r="R64" s="53" t="n">
        <f aca="false">P64/3600</f>
        <v>0.44042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4112</v>
      </c>
      <c r="M65" s="0" t="n">
        <v>31.6571</v>
      </c>
      <c r="N65" s="0" t="n">
        <v>37.0095</v>
      </c>
      <c r="O65" s="0" t="n">
        <v>37.6836</v>
      </c>
      <c r="P65" s="0" t="n">
        <v>1226.43</v>
      </c>
      <c r="Q65" s="0" t="n">
        <v>2.53</v>
      </c>
      <c r="R65" s="53" t="n">
        <f aca="false">P65/3600</f>
        <v>0.34067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012</v>
      </c>
      <c r="M66" s="0" t="n">
        <v>28.7358</v>
      </c>
      <c r="N66" s="0" t="n">
        <v>35.6564</v>
      </c>
      <c r="O66" s="0" t="n">
        <v>36.2696</v>
      </c>
      <c r="P66" s="0" t="n">
        <v>1118.71</v>
      </c>
      <c r="Q66" s="0" t="n">
        <v>2.14</v>
      </c>
      <c r="R66" s="60" t="n">
        <f aca="false">P66/3600</f>
        <v>0.310752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884</v>
      </c>
      <c r="M67" s="0" t="n">
        <v>39.4914</v>
      </c>
      <c r="N67" s="0" t="n">
        <v>41.6923</v>
      </c>
      <c r="O67" s="0" t="n">
        <v>42.7607</v>
      </c>
      <c r="P67" s="0" t="n">
        <v>1390.15</v>
      </c>
      <c r="Q67" s="0" t="n">
        <v>3.11</v>
      </c>
      <c r="R67" s="44" t="n">
        <f aca="false">P67/3600</f>
        <v>0.386152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468</v>
      </c>
      <c r="M68" s="0" t="n">
        <v>35.7716</v>
      </c>
      <c r="N68" s="0" t="n">
        <v>39.0783</v>
      </c>
      <c r="O68" s="0" t="n">
        <v>40.3057</v>
      </c>
      <c r="P68" s="0" t="n">
        <v>1203.29</v>
      </c>
      <c r="Q68" s="0" t="n">
        <v>2.47</v>
      </c>
      <c r="R68" s="53" t="n">
        <f aca="false">P68/3600</f>
        <v>0.334247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784</v>
      </c>
      <c r="M69" s="0" t="n">
        <v>32.358</v>
      </c>
      <c r="N69" s="0" t="n">
        <v>37.1605</v>
      </c>
      <c r="O69" s="0" t="n">
        <v>38.3968</v>
      </c>
      <c r="P69" s="0" t="n">
        <v>1083.3</v>
      </c>
      <c r="Q69" s="0" t="n">
        <v>2.43</v>
      </c>
      <c r="R69" s="53" t="n">
        <f aca="false">P69/3600</f>
        <v>0.30091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2416</v>
      </c>
      <c r="M70" s="0" t="n">
        <v>29.5678</v>
      </c>
      <c r="N70" s="0" t="n">
        <v>35.7684</v>
      </c>
      <c r="O70" s="0" t="n">
        <v>36.8903</v>
      </c>
      <c r="P70" s="0" t="n">
        <v>854.68</v>
      </c>
      <c r="Q70" s="0" t="n">
        <v>1.65</v>
      </c>
      <c r="R70" s="60" t="n">
        <f aca="false">P70/3600</f>
        <v>0.237411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9620054297647</v>
      </c>
      <c r="R106" s="101" t="n">
        <f aca="false">GEOMEAN(R3:R98)</f>
        <v>2.6553522154261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0527643016881</v>
      </c>
      <c r="R107" s="102" t="n">
        <f aca="false">R106/J106</f>
        <v>1.0037707732598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82922222222222</v>
      </c>
      <c r="R108" s="101" t="n">
        <f aca="false">SUM(R3:R98)</f>
        <v>328.90250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9.208</v>
      </c>
      <c r="M19" s="0" t="n">
        <v>41.93</v>
      </c>
      <c r="N19" s="0" t="n">
        <v>43.5575</v>
      </c>
      <c r="O19" s="0" t="n">
        <v>45.0085</v>
      </c>
      <c r="P19" s="0" t="n">
        <v>25097.73</v>
      </c>
      <c r="Q19" s="0" t="n">
        <v>45.95</v>
      </c>
      <c r="R19" s="44" t="n">
        <f aca="false">P19/3600</f>
        <v>6.97159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30.8552</v>
      </c>
      <c r="M20" s="0" t="n">
        <v>39.8978</v>
      </c>
      <c r="N20" s="0" t="n">
        <v>41.8955</v>
      </c>
      <c r="O20" s="0" t="n">
        <v>42.9538</v>
      </c>
      <c r="P20" s="0" t="n">
        <v>24882.65</v>
      </c>
      <c r="Q20" s="0" t="n">
        <v>46.22</v>
      </c>
      <c r="R20" s="53" t="n">
        <f aca="false">P20/3600</f>
        <v>6.91184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7.6088</v>
      </c>
      <c r="M21" s="0" t="n">
        <v>37.315</v>
      </c>
      <c r="N21" s="0" t="n">
        <v>40.6407</v>
      </c>
      <c r="O21" s="0" t="n">
        <v>41.6529</v>
      </c>
      <c r="P21" s="0" t="n">
        <v>21605.34</v>
      </c>
      <c r="Q21" s="0" t="n">
        <v>40.33</v>
      </c>
      <c r="R21" s="53" t="n">
        <f aca="false">P21/3600</f>
        <v>6.00148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8.7512</v>
      </c>
      <c r="M22" s="0" t="n">
        <v>34.6849</v>
      </c>
      <c r="N22" s="0" t="n">
        <v>39.7461</v>
      </c>
      <c r="O22" s="0" t="n">
        <v>40.8467</v>
      </c>
      <c r="P22" s="0" t="n">
        <v>21368.54</v>
      </c>
      <c r="Q22" s="0" t="n">
        <v>38.73</v>
      </c>
      <c r="R22" s="60" t="n">
        <f aca="false">P22/3600</f>
        <v>5.93570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12.9952</v>
      </c>
      <c r="M23" s="0" t="n">
        <v>40.0373</v>
      </c>
      <c r="N23" s="0" t="n">
        <v>42.1342</v>
      </c>
      <c r="O23" s="0" t="n">
        <v>43.2508</v>
      </c>
      <c r="P23" s="0" t="n">
        <v>24654.33</v>
      </c>
      <c r="Q23" s="0" t="n">
        <v>48.73</v>
      </c>
      <c r="R23" s="44" t="n">
        <f aca="false">P23/3600</f>
        <v>6.84842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8.5016</v>
      </c>
      <c r="M24" s="0" t="n">
        <v>37.0963</v>
      </c>
      <c r="N24" s="0" t="n">
        <v>39.9741</v>
      </c>
      <c r="O24" s="0" t="n">
        <v>40.9038</v>
      </c>
      <c r="P24" s="0" t="n">
        <v>24302.66</v>
      </c>
      <c r="Q24" s="0" t="n">
        <v>48.08</v>
      </c>
      <c r="R24" s="53" t="n">
        <f aca="false">P24/3600</f>
        <v>6.750738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7.4208</v>
      </c>
      <c r="M25" s="0" t="n">
        <v>34.2738</v>
      </c>
      <c r="N25" s="0" t="n">
        <v>38.3643</v>
      </c>
      <c r="O25" s="0" t="n">
        <v>39.4867</v>
      </c>
      <c r="P25" s="0" t="n">
        <v>19253.95</v>
      </c>
      <c r="Q25" s="0" t="n">
        <v>36.33</v>
      </c>
      <c r="R25" s="53" t="n">
        <f aca="false">P25/3600</f>
        <v>5.3483194444444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1.9272</v>
      </c>
      <c r="M26" s="0" t="n">
        <v>31.6788</v>
      </c>
      <c r="N26" s="0" t="n">
        <v>37.2619</v>
      </c>
      <c r="O26" s="0" t="n">
        <v>38.7283</v>
      </c>
      <c r="P26" s="0" t="n">
        <v>19619.8</v>
      </c>
      <c r="Q26" s="0" t="n">
        <v>34.75</v>
      </c>
      <c r="R26" s="60" t="n">
        <f aca="false">P26/3600</f>
        <v>5.44994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61.7776</v>
      </c>
      <c r="M27" s="0" t="n">
        <v>38.7892</v>
      </c>
      <c r="N27" s="0" t="n">
        <v>40.195</v>
      </c>
      <c r="O27" s="0" t="n">
        <v>43.438</v>
      </c>
      <c r="P27" s="0" t="n">
        <v>54423.02</v>
      </c>
      <c r="Q27" s="0" t="n">
        <v>105.05</v>
      </c>
      <c r="R27" s="44" t="n">
        <f aca="false">P27/3600</f>
        <v>15.11750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76.5632</v>
      </c>
      <c r="M28" s="0" t="n">
        <v>36.836</v>
      </c>
      <c r="N28" s="0" t="n">
        <v>38.9685</v>
      </c>
      <c r="O28" s="0" t="n">
        <v>41.4747</v>
      </c>
      <c r="P28" s="0" t="n">
        <v>41238.11</v>
      </c>
      <c r="Q28" s="0" t="n">
        <v>75.56</v>
      </c>
      <c r="R28" s="53" t="n">
        <f aca="false">P28/3600</f>
        <v>11.455030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7.432</v>
      </c>
      <c r="M29" s="0" t="n">
        <v>34.6778</v>
      </c>
      <c r="N29" s="0" t="n">
        <v>38.0275</v>
      </c>
      <c r="O29" s="0" t="n">
        <v>39.8991</v>
      </c>
      <c r="P29" s="0" t="n">
        <v>37054.39</v>
      </c>
      <c r="Q29" s="0" t="n">
        <v>66.97</v>
      </c>
      <c r="R29" s="53" t="n">
        <f aca="false">P29/3600</f>
        <v>10.292886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7.3464</v>
      </c>
      <c r="M30" s="0" t="n">
        <v>32.3749</v>
      </c>
      <c r="N30" s="0" t="n">
        <v>37.2896</v>
      </c>
      <c r="O30" s="0" t="n">
        <v>38.6795</v>
      </c>
      <c r="P30" s="0" t="n">
        <v>35201.64</v>
      </c>
      <c r="Q30" s="0" t="n">
        <v>58.88</v>
      </c>
      <c r="R30" s="60" t="n">
        <f aca="false">P30/3600</f>
        <v>9.7782333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44.7664</v>
      </c>
      <c r="M31" s="0" t="n">
        <v>39.5468</v>
      </c>
      <c r="N31" s="0" t="n">
        <v>43.9129</v>
      </c>
      <c r="O31" s="0" t="n">
        <v>45.278</v>
      </c>
      <c r="P31" s="0" t="n">
        <v>58271.47</v>
      </c>
      <c r="Q31" s="0" t="n">
        <v>108.11</v>
      </c>
      <c r="R31" s="44" t="n">
        <f aca="false">P31/3600</f>
        <v>16.18651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74.032</v>
      </c>
      <c r="M32" s="0" t="n">
        <v>37.6514</v>
      </c>
      <c r="N32" s="0" t="n">
        <v>42.5203</v>
      </c>
      <c r="O32" s="0" t="n">
        <v>43.1409</v>
      </c>
      <c r="P32" s="0" t="n">
        <v>48970.25</v>
      </c>
      <c r="Q32" s="0" t="n">
        <v>94.56</v>
      </c>
      <c r="R32" s="53" t="n">
        <f aca="false">P32/3600</f>
        <v>13.602847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44.7032</v>
      </c>
      <c r="M33" s="0" t="n">
        <v>35.6965</v>
      </c>
      <c r="N33" s="0" t="n">
        <v>41.2372</v>
      </c>
      <c r="O33" s="0" t="n">
        <v>41.2511</v>
      </c>
      <c r="P33" s="0" t="n">
        <v>50994.01</v>
      </c>
      <c r="Q33" s="0" t="n">
        <v>91.19</v>
      </c>
      <c r="R33" s="53" t="n">
        <f aca="false">P33/3600</f>
        <v>14.165002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5.0568</v>
      </c>
      <c r="M34" s="0" t="n">
        <v>33.5952</v>
      </c>
      <c r="N34" s="0" t="n">
        <v>40.1754</v>
      </c>
      <c r="O34" s="0" t="n">
        <v>39.7783</v>
      </c>
      <c r="P34" s="0" t="n">
        <v>46382.07</v>
      </c>
      <c r="Q34" s="0" t="n">
        <v>86.04</v>
      </c>
      <c r="R34" s="60" t="n">
        <f aca="false">P34/3600</f>
        <v>12.883908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94.8328</v>
      </c>
      <c r="M35" s="0" t="n">
        <v>38.3294</v>
      </c>
      <c r="N35" s="0" t="n">
        <v>42.1605</v>
      </c>
      <c r="O35" s="0" t="n">
        <v>44.252</v>
      </c>
      <c r="P35" s="0" t="n">
        <v>78246.68</v>
      </c>
      <c r="Q35" s="0" t="n">
        <v>162.64</v>
      </c>
      <c r="R35" s="44" t="n">
        <f aca="false">P35/3600</f>
        <v>21.73518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9.284</v>
      </c>
      <c r="M36" s="0" t="n">
        <v>35.4816</v>
      </c>
      <c r="N36" s="0" t="n">
        <v>40.725</v>
      </c>
      <c r="O36" s="0" t="n">
        <v>43.0694</v>
      </c>
      <c r="P36" s="0" t="n">
        <v>51551.65</v>
      </c>
      <c r="Q36" s="0" t="n">
        <v>101.35</v>
      </c>
      <c r="R36" s="53" t="n">
        <f aca="false">P36/3600</f>
        <v>14.319902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7.0536</v>
      </c>
      <c r="M37" s="0" t="n">
        <v>33.6973</v>
      </c>
      <c r="N37" s="0" t="n">
        <v>39.4824</v>
      </c>
      <c r="O37" s="0" t="n">
        <v>42.0154</v>
      </c>
      <c r="P37" s="0" t="n">
        <v>44785.23</v>
      </c>
      <c r="Q37" s="0" t="n">
        <v>86.18</v>
      </c>
      <c r="R37" s="53" t="n">
        <f aca="false">P37/3600</f>
        <v>12.440341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4.316</v>
      </c>
      <c r="M38" s="0" t="n">
        <v>31.5915</v>
      </c>
      <c r="N38" s="0" t="n">
        <v>38.5255</v>
      </c>
      <c r="O38" s="0" t="n">
        <v>41.2028</v>
      </c>
      <c r="P38" s="0" t="n">
        <v>42149.66</v>
      </c>
      <c r="Q38" s="0" t="n">
        <v>75.55</v>
      </c>
      <c r="R38" s="60" t="n">
        <f aca="false">P38/3600</f>
        <v>11.70823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9.2128</v>
      </c>
      <c r="M39" s="0" t="n">
        <v>40.3785</v>
      </c>
      <c r="N39" s="0" t="n">
        <v>43.0275</v>
      </c>
      <c r="O39" s="0" t="n">
        <v>43.6734</v>
      </c>
      <c r="P39" s="0" t="n">
        <v>11304.82</v>
      </c>
      <c r="Q39" s="0" t="n">
        <v>19.91</v>
      </c>
      <c r="R39" s="44" t="n">
        <f aca="false">P39/3600</f>
        <v>3.140227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8.836</v>
      </c>
      <c r="M40" s="0" t="n">
        <v>37.153</v>
      </c>
      <c r="N40" s="0" t="n">
        <v>40.4524</v>
      </c>
      <c r="O40" s="0" t="n">
        <v>40.7887</v>
      </c>
      <c r="P40" s="0" t="n">
        <v>10178.9</v>
      </c>
      <c r="Q40" s="0" t="n">
        <v>19.16</v>
      </c>
      <c r="R40" s="53" t="n">
        <f aca="false">P40/3600</f>
        <v>2.82747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5.6848</v>
      </c>
      <c r="M41" s="0" t="n">
        <v>34.3171</v>
      </c>
      <c r="N41" s="0" t="n">
        <v>38.3914</v>
      </c>
      <c r="O41" s="0" t="n">
        <v>38.4892</v>
      </c>
      <c r="P41" s="0" t="n">
        <v>7850.51</v>
      </c>
      <c r="Q41" s="0" t="n">
        <v>13.28</v>
      </c>
      <c r="R41" s="53" t="n">
        <f aca="false">P41/3600</f>
        <v>2.180697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0.5808</v>
      </c>
      <c r="M42" s="0" t="n">
        <v>31.8653</v>
      </c>
      <c r="N42" s="0" t="n">
        <v>36.732</v>
      </c>
      <c r="O42" s="0" t="n">
        <v>36.8582</v>
      </c>
      <c r="P42" s="0" t="n">
        <v>8811.2</v>
      </c>
      <c r="Q42" s="0" t="n">
        <v>13.45</v>
      </c>
      <c r="R42" s="60" t="n">
        <f aca="false">P42/3600</f>
        <v>2.44755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8.9664</v>
      </c>
      <c r="M43" s="0" t="n">
        <v>40.3023</v>
      </c>
      <c r="N43" s="0" t="n">
        <v>43.3296</v>
      </c>
      <c r="O43" s="0" t="n">
        <v>44.7597</v>
      </c>
      <c r="P43" s="0" t="n">
        <v>12569.97</v>
      </c>
      <c r="Q43" s="0" t="n">
        <v>22.13</v>
      </c>
      <c r="R43" s="44" t="n">
        <f aca="false">P43/3600</f>
        <v>3.491658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7.396</v>
      </c>
      <c r="M44" s="0" t="n">
        <v>37.425</v>
      </c>
      <c r="N44" s="0" t="n">
        <v>41.2052</v>
      </c>
      <c r="O44" s="0" t="n">
        <v>42.318</v>
      </c>
      <c r="P44" s="0" t="n">
        <v>10950.29</v>
      </c>
      <c r="Q44" s="0" t="n">
        <v>17.96</v>
      </c>
      <c r="R44" s="53" t="n">
        <f aca="false">P44/3600</f>
        <v>3.041747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8.2688</v>
      </c>
      <c r="M45" s="0" t="n">
        <v>34.4648</v>
      </c>
      <c r="N45" s="0" t="n">
        <v>39.4098</v>
      </c>
      <c r="O45" s="0" t="n">
        <v>40.3605</v>
      </c>
      <c r="P45" s="0" t="n">
        <v>11244.7</v>
      </c>
      <c r="Q45" s="0" t="n">
        <v>18.78</v>
      </c>
      <c r="R45" s="53" t="n">
        <f aca="false">P45/3600</f>
        <v>3.123527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4.9152</v>
      </c>
      <c r="M46" s="0" t="n">
        <v>31.5728</v>
      </c>
      <c r="N46" s="0" t="n">
        <v>38.0871</v>
      </c>
      <c r="O46" s="0" t="n">
        <v>38.936</v>
      </c>
      <c r="P46" s="0" t="n">
        <v>9198.04</v>
      </c>
      <c r="Q46" s="0" t="n">
        <v>14.13</v>
      </c>
      <c r="R46" s="60" t="n">
        <f aca="false">P46/3600</f>
        <v>2.55501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7.6224</v>
      </c>
      <c r="M47" s="0" t="n">
        <v>38.4936</v>
      </c>
      <c r="N47" s="0" t="n">
        <v>41.186</v>
      </c>
      <c r="O47" s="0" t="n">
        <v>42.1168</v>
      </c>
      <c r="P47" s="0" t="n">
        <v>13305.6</v>
      </c>
      <c r="Q47" s="0" t="n">
        <v>26.25</v>
      </c>
      <c r="R47" s="44" t="n">
        <f aca="false">P47/3600</f>
        <v>3.69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2.9264</v>
      </c>
      <c r="M48" s="0" t="n">
        <v>34.6294</v>
      </c>
      <c r="N48" s="0" t="n">
        <v>38.4209</v>
      </c>
      <c r="O48" s="0" t="n">
        <v>39.2567</v>
      </c>
      <c r="P48" s="0" t="n">
        <v>11297.01</v>
      </c>
      <c r="Q48" s="0" t="n">
        <v>20.88</v>
      </c>
      <c r="R48" s="53" t="n">
        <f aca="false">P48/3600</f>
        <v>3.138058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2.6504</v>
      </c>
      <c r="M49" s="0" t="n">
        <v>31.1192</v>
      </c>
      <c r="N49" s="0" t="n">
        <v>36.4545</v>
      </c>
      <c r="O49" s="0" t="n">
        <v>37.2309</v>
      </c>
      <c r="P49" s="0" t="n">
        <v>8565.92</v>
      </c>
      <c r="Q49" s="0" t="n">
        <v>15.75</v>
      </c>
      <c r="R49" s="53" t="n">
        <f aca="false">P49/3600</f>
        <v>2.379422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7.9872</v>
      </c>
      <c r="M50" s="0" t="n">
        <v>27.9065</v>
      </c>
      <c r="N50" s="0" t="n">
        <v>35.0864</v>
      </c>
      <c r="O50" s="0" t="n">
        <v>35.8608</v>
      </c>
      <c r="P50" s="0" t="n">
        <v>8228.21</v>
      </c>
      <c r="Q50" s="0" t="n">
        <v>14.42</v>
      </c>
      <c r="R50" s="60" t="n">
        <f aca="false">P50/3600</f>
        <v>2.28561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2.0496</v>
      </c>
      <c r="M51" s="0" t="n">
        <v>40.0828</v>
      </c>
      <c r="N51" s="0" t="n">
        <v>41.6493</v>
      </c>
      <c r="O51" s="0" t="n">
        <v>42.9705</v>
      </c>
      <c r="P51" s="0" t="n">
        <v>9232.31</v>
      </c>
      <c r="Q51" s="0" t="n">
        <v>17.02</v>
      </c>
      <c r="R51" s="44" t="n">
        <f aca="false">P51/3600</f>
        <v>2.564530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3.704</v>
      </c>
      <c r="M52" s="0" t="n">
        <v>36.3362</v>
      </c>
      <c r="N52" s="0" t="n">
        <v>38.9746</v>
      </c>
      <c r="O52" s="0" t="n">
        <v>40.5459</v>
      </c>
      <c r="P52" s="0" t="n">
        <v>8245</v>
      </c>
      <c r="Q52" s="0" t="n">
        <v>14.2</v>
      </c>
      <c r="R52" s="53" t="n">
        <f aca="false">P52/3600</f>
        <v>2.29027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10.204</v>
      </c>
      <c r="M53" s="0" t="n">
        <v>33.1371</v>
      </c>
      <c r="N53" s="0" t="n">
        <v>37.0599</v>
      </c>
      <c r="O53" s="0" t="n">
        <v>38.7464</v>
      </c>
      <c r="P53" s="0" t="n">
        <v>6914.57</v>
      </c>
      <c r="Q53" s="0" t="n">
        <v>11.79</v>
      </c>
      <c r="R53" s="53" t="n">
        <f aca="false">P53/3600</f>
        <v>1.920713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3.6584</v>
      </c>
      <c r="M54" s="0" t="n">
        <v>30.2495</v>
      </c>
      <c r="N54" s="0" t="n">
        <v>35.7493</v>
      </c>
      <c r="O54" s="0" t="n">
        <v>37.4447</v>
      </c>
      <c r="P54" s="0" t="n">
        <v>5494.87</v>
      </c>
      <c r="Q54" s="0" t="n">
        <v>9.04</v>
      </c>
      <c r="R54" s="60" t="n">
        <f aca="false">P54/3600</f>
        <v>1.52635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4.8568</v>
      </c>
      <c r="M55" s="0" t="n">
        <v>41.1122</v>
      </c>
      <c r="N55" s="0" t="n">
        <v>43.8129</v>
      </c>
      <c r="O55" s="0" t="n">
        <v>43.2416</v>
      </c>
      <c r="P55" s="0" t="n">
        <v>2697.56</v>
      </c>
      <c r="Q55" s="0" t="n">
        <v>4.78</v>
      </c>
      <c r="R55" s="44" t="n">
        <f aca="false">P55/3600</f>
        <v>0.74932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1.9896</v>
      </c>
      <c r="M56" s="0" t="n">
        <v>37.1336</v>
      </c>
      <c r="N56" s="0" t="n">
        <v>40.9724</v>
      </c>
      <c r="O56" s="0" t="n">
        <v>39.9658</v>
      </c>
      <c r="P56" s="0" t="n">
        <v>2434.39</v>
      </c>
      <c r="Q56" s="0" t="n">
        <v>4.4</v>
      </c>
      <c r="R56" s="53" t="n">
        <f aca="false">P56/3600</f>
        <v>0.676219444444444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5.1416</v>
      </c>
      <c r="M57" s="0" t="n">
        <v>33.6025</v>
      </c>
      <c r="N57" s="0" t="n">
        <v>38.8332</v>
      </c>
      <c r="O57" s="0" t="n">
        <v>37.5802</v>
      </c>
      <c r="P57" s="0" t="n">
        <v>2196.47</v>
      </c>
      <c r="Q57" s="0" t="n">
        <v>3.87</v>
      </c>
      <c r="R57" s="53" t="n">
        <f aca="false">P57/3600</f>
        <v>0.610130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8008</v>
      </c>
      <c r="M58" s="0" t="n">
        <v>30.6535</v>
      </c>
      <c r="N58" s="0" t="n">
        <v>37.3751</v>
      </c>
      <c r="O58" s="0" t="n">
        <v>35.9037</v>
      </c>
      <c r="P58" s="0" t="n">
        <v>1964.46</v>
      </c>
      <c r="Q58" s="0" t="n">
        <v>3.03</v>
      </c>
      <c r="R58" s="60" t="n">
        <f aca="false">P58/3600</f>
        <v>0.54568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8.1568</v>
      </c>
      <c r="M59" s="0" t="n">
        <v>38.4254</v>
      </c>
      <c r="N59" s="0" t="n">
        <v>42.8347</v>
      </c>
      <c r="O59" s="0" t="n">
        <v>43.9539</v>
      </c>
      <c r="P59" s="0" t="n">
        <v>3602.5</v>
      </c>
      <c r="Q59" s="0" t="n">
        <v>7.53</v>
      </c>
      <c r="R59" s="44" t="n">
        <f aca="false">P59/3600</f>
        <v>1.0006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5.5032</v>
      </c>
      <c r="M60" s="0" t="n">
        <v>34.61</v>
      </c>
      <c r="N60" s="0" t="n">
        <v>40.7876</v>
      </c>
      <c r="O60" s="0" t="n">
        <v>41.7663</v>
      </c>
      <c r="P60" s="0" t="n">
        <v>2672.68</v>
      </c>
      <c r="Q60" s="0" t="n">
        <v>5.41</v>
      </c>
      <c r="R60" s="53" t="n">
        <f aca="false">P60/3600</f>
        <v>0.74241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3904</v>
      </c>
      <c r="M61" s="0" t="n">
        <v>31.3998</v>
      </c>
      <c r="N61" s="0" t="n">
        <v>39.3179</v>
      </c>
      <c r="O61" s="0" t="n">
        <v>40.21</v>
      </c>
      <c r="P61" s="0" t="n">
        <v>2354.62</v>
      </c>
      <c r="Q61" s="0" t="n">
        <v>4.74</v>
      </c>
      <c r="R61" s="53" t="n">
        <f aca="false">P61/3600</f>
        <v>0.65406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4088</v>
      </c>
      <c r="M62" s="0" t="n">
        <v>28.3995</v>
      </c>
      <c r="N62" s="0" t="n">
        <v>38.3438</v>
      </c>
      <c r="O62" s="0" t="n">
        <v>39.1226</v>
      </c>
      <c r="P62" s="0" t="n">
        <v>2378.41</v>
      </c>
      <c r="Q62" s="0" t="n">
        <v>4.08</v>
      </c>
      <c r="R62" s="60" t="n">
        <f aca="false">P62/3600</f>
        <v>0.66066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1.5528</v>
      </c>
      <c r="M63" s="0" t="n">
        <v>38.1663</v>
      </c>
      <c r="N63" s="0" t="n">
        <v>40.8347</v>
      </c>
      <c r="O63" s="0" t="n">
        <v>41.5589</v>
      </c>
      <c r="P63" s="0" t="n">
        <v>2927.68</v>
      </c>
      <c r="Q63" s="0" t="n">
        <v>6.09</v>
      </c>
      <c r="R63" s="44" t="n">
        <f aca="false">P63/3600</f>
        <v>0.81324444444444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6416</v>
      </c>
      <c r="M64" s="0" t="n">
        <v>34.3932</v>
      </c>
      <c r="N64" s="0" t="n">
        <v>38.0868</v>
      </c>
      <c r="O64" s="0" t="n">
        <v>38.6555</v>
      </c>
      <c r="P64" s="0" t="n">
        <v>2527.14</v>
      </c>
      <c r="Q64" s="0" t="n">
        <v>4.92</v>
      </c>
      <c r="R64" s="53" t="n">
        <f aca="false">P64/3600</f>
        <v>0.701983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1.2584</v>
      </c>
      <c r="M65" s="0" t="n">
        <v>30.9041</v>
      </c>
      <c r="N65" s="0" t="n">
        <v>36.0668</v>
      </c>
      <c r="O65" s="0" t="n">
        <v>36.582</v>
      </c>
      <c r="P65" s="0" t="n">
        <v>2203.34</v>
      </c>
      <c r="Q65" s="0" t="n">
        <v>3.81</v>
      </c>
      <c r="R65" s="53" t="n">
        <f aca="false">P65/3600</f>
        <v>0.612038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7872</v>
      </c>
      <c r="M66" s="0" t="n">
        <v>27.8676</v>
      </c>
      <c r="N66" s="0" t="n">
        <v>34.6342</v>
      </c>
      <c r="O66" s="0" t="n">
        <v>35.1697</v>
      </c>
      <c r="P66" s="0" t="n">
        <v>1887.69</v>
      </c>
      <c r="Q66" s="0" t="n">
        <v>3.13</v>
      </c>
      <c r="R66" s="60" t="n">
        <f aca="false">P66/3600</f>
        <v>0.52435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9.6184</v>
      </c>
      <c r="M67" s="0" t="n">
        <v>40.0729</v>
      </c>
      <c r="N67" s="0" t="n">
        <v>41.4261</v>
      </c>
      <c r="O67" s="0" t="n">
        <v>42.4559</v>
      </c>
      <c r="P67" s="0" t="n">
        <v>1951.45</v>
      </c>
      <c r="Q67" s="0" t="n">
        <v>3.8</v>
      </c>
      <c r="R67" s="44" t="n">
        <f aca="false">P67/3600</f>
        <v>0.54206944444444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616</v>
      </c>
      <c r="M68" s="0" t="n">
        <v>35.925</v>
      </c>
      <c r="N68" s="0" t="n">
        <v>38.5123</v>
      </c>
      <c r="O68" s="0" t="n">
        <v>39.667</v>
      </c>
      <c r="P68" s="0" t="n">
        <v>1886.61</v>
      </c>
      <c r="Q68" s="0" t="n">
        <v>3.43</v>
      </c>
      <c r="R68" s="53" t="n">
        <f aca="false">P68/3600</f>
        <v>0.52405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4.156</v>
      </c>
      <c r="M69" s="0" t="n">
        <v>32.2755</v>
      </c>
      <c r="N69" s="0" t="n">
        <v>36.4766</v>
      </c>
      <c r="O69" s="0" t="n">
        <v>37.5928</v>
      </c>
      <c r="P69" s="0" t="n">
        <v>1515.4</v>
      </c>
      <c r="Q69" s="0" t="n">
        <v>2.72</v>
      </c>
      <c r="R69" s="53" t="n">
        <f aca="false">P69/3600</f>
        <v>0.420944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0952</v>
      </c>
      <c r="M70" s="0" t="n">
        <v>29.3989</v>
      </c>
      <c r="N70" s="0" t="n">
        <v>35.0392</v>
      </c>
      <c r="O70" s="0" t="n">
        <v>36.0728</v>
      </c>
      <c r="P70" s="0" t="n">
        <v>1330</v>
      </c>
      <c r="Q70" s="0" t="n">
        <v>2.16</v>
      </c>
      <c r="R70" s="60" t="n">
        <f aca="false">P70/3600</f>
        <v>0.369444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6.9664</v>
      </c>
      <c r="M71" s="0" t="n">
        <v>43.6934</v>
      </c>
      <c r="N71" s="0" t="n">
        <v>47.0984</v>
      </c>
      <c r="O71" s="0" t="n">
        <v>48.056</v>
      </c>
      <c r="P71" s="0" t="n">
        <v>21264.94</v>
      </c>
      <c r="Q71" s="0" t="n">
        <v>39.3</v>
      </c>
      <c r="R71" s="44" t="n">
        <f aca="false">P71/3600</f>
        <v>5.906927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9.1536</v>
      </c>
      <c r="M72" s="0" t="n">
        <v>41.4051</v>
      </c>
      <c r="N72" s="0" t="n">
        <v>45.7124</v>
      </c>
      <c r="O72" s="0" t="n">
        <v>46.3448</v>
      </c>
      <c r="P72" s="0" t="n">
        <v>19445.87</v>
      </c>
      <c r="Q72" s="0" t="n">
        <v>32.07</v>
      </c>
      <c r="R72" s="53" t="n">
        <f aca="false">P72/3600</f>
        <v>5.401630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5.78</v>
      </c>
      <c r="M73" s="0" t="n">
        <v>38.8813</v>
      </c>
      <c r="N73" s="0" t="n">
        <v>44.3899</v>
      </c>
      <c r="O73" s="0" t="n">
        <v>44.7435</v>
      </c>
      <c r="P73" s="0" t="n">
        <v>18916.77</v>
      </c>
      <c r="Q73" s="0" t="n">
        <v>29.02</v>
      </c>
      <c r="R73" s="53" t="n">
        <f aca="false">P73/3600</f>
        <v>5.25465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9.5264</v>
      </c>
      <c r="M74" s="0" t="n">
        <v>36.1377</v>
      </c>
      <c r="N74" s="0" t="n">
        <v>43.2188</v>
      </c>
      <c r="O74" s="0" t="n">
        <v>43.5463</v>
      </c>
      <c r="P74" s="0" t="n">
        <v>15794.24</v>
      </c>
      <c r="Q74" s="0" t="n">
        <v>22.44</v>
      </c>
      <c r="R74" s="60" t="n">
        <f aca="false">P74/3600</f>
        <v>4.38728888888889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7.3856</v>
      </c>
      <c r="M75" s="0" t="n">
        <v>43.5553</v>
      </c>
      <c r="N75" s="0" t="n">
        <v>48.6638</v>
      </c>
      <c r="O75" s="0" t="n">
        <v>48.3501</v>
      </c>
      <c r="P75" s="0" t="n">
        <v>21667.85</v>
      </c>
      <c r="Q75" s="0" t="n">
        <v>39.83</v>
      </c>
      <c r="R75" s="44" t="n">
        <f aca="false">P75/3600</f>
        <v>6.018847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7.4064</v>
      </c>
      <c r="M76" s="0" t="n">
        <v>41.2422</v>
      </c>
      <c r="N76" s="0" t="n">
        <v>47.1764</v>
      </c>
      <c r="O76" s="0" t="n">
        <v>46.4219</v>
      </c>
      <c r="P76" s="0" t="n">
        <v>19662.08</v>
      </c>
      <c r="Q76" s="0" t="n">
        <v>33.62</v>
      </c>
      <c r="R76" s="53" t="n">
        <f aca="false">P76/3600</f>
        <v>5.461688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9.2672</v>
      </c>
      <c r="M77" s="0" t="n">
        <v>38.6553</v>
      </c>
      <c r="N77" s="0" t="n">
        <v>45.9179</v>
      </c>
      <c r="O77" s="0" t="n">
        <v>44.3849</v>
      </c>
      <c r="P77" s="0" t="n">
        <v>18642.98</v>
      </c>
      <c r="Q77" s="0" t="n">
        <v>31.64</v>
      </c>
      <c r="R77" s="53" t="n">
        <f aca="false">P77/3600</f>
        <v>5.178605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3.3568</v>
      </c>
      <c r="M78" s="0" t="n">
        <v>35.6975</v>
      </c>
      <c r="N78" s="0" t="n">
        <v>45.0668</v>
      </c>
      <c r="O78" s="0" t="n">
        <v>43.0506</v>
      </c>
      <c r="P78" s="0" t="n">
        <v>15799.41</v>
      </c>
      <c r="Q78" s="0" t="n">
        <v>23.21</v>
      </c>
      <c r="R78" s="60" t="n">
        <f aca="false">P78/3600</f>
        <v>4.38872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30.9056</v>
      </c>
      <c r="M79" s="0" t="n">
        <v>43.4455</v>
      </c>
      <c r="N79" s="0" t="n">
        <v>48.4642</v>
      </c>
      <c r="O79" s="0" t="n">
        <v>48.7015</v>
      </c>
      <c r="P79" s="0" t="n">
        <v>21399.68</v>
      </c>
      <c r="Q79" s="0" t="n">
        <v>37.53</v>
      </c>
      <c r="R79" s="44" t="n">
        <f aca="false">P79/3600</f>
        <v>5.944355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6.6336</v>
      </c>
      <c r="M80" s="0" t="n">
        <v>41.0337</v>
      </c>
      <c r="N80" s="0" t="n">
        <v>46.5558</v>
      </c>
      <c r="O80" s="0" t="n">
        <v>46.7283</v>
      </c>
      <c r="P80" s="0" t="n">
        <v>19748.42</v>
      </c>
      <c r="Q80" s="0" t="n">
        <v>32.86</v>
      </c>
      <c r="R80" s="53" t="n">
        <f aca="false">P80/3600</f>
        <v>5.48567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4.868</v>
      </c>
      <c r="M81" s="0" t="n">
        <v>38.447</v>
      </c>
      <c r="N81" s="0" t="n">
        <v>44.8462</v>
      </c>
      <c r="O81" s="0" t="n">
        <v>44.8828</v>
      </c>
      <c r="P81" s="0" t="n">
        <v>16503.08</v>
      </c>
      <c r="Q81" s="0" t="n">
        <v>26.17</v>
      </c>
      <c r="R81" s="53" t="n">
        <f aca="false">P81/3600</f>
        <v>4.584188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6328</v>
      </c>
      <c r="M82" s="0" t="n">
        <v>35.7674</v>
      </c>
      <c r="N82" s="0" t="n">
        <v>43.5481</v>
      </c>
      <c r="O82" s="0" t="n">
        <v>43.5504</v>
      </c>
      <c r="P82" s="0" t="n">
        <v>17726.55</v>
      </c>
      <c r="Q82" s="0" t="n">
        <v>25.07</v>
      </c>
      <c r="R82" s="60" t="n">
        <f aca="false">P82/3600</f>
        <v>4.92404166666667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0.0427893244682</v>
      </c>
      <c r="R106" s="101" t="n">
        <f aca="false">GEOMEAN(R3:R98)</f>
        <v>3.1344682725458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33673630453573</v>
      </c>
      <c r="R107" s="102" t="n">
        <f aca="false">R106/J106</f>
        <v>0.96920558469819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00002777777778</v>
      </c>
      <c r="R108" s="101" t="n">
        <f aca="false">SUM(R3:R98)</f>
        <v>329.5964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00.6488</v>
      </c>
      <c r="M19" s="0" t="n">
        <v>41.6313</v>
      </c>
      <c r="N19" s="0" t="n">
        <v>43.3517</v>
      </c>
      <c r="O19" s="0" t="n">
        <v>44.8382</v>
      </c>
      <c r="P19" s="0" t="n">
        <v>27640.14</v>
      </c>
      <c r="Q19" s="0" t="n">
        <v>47.27</v>
      </c>
      <c r="R19" s="44" t="n">
        <f aca="false">P19/3600</f>
        <v>7.67781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90.9168</v>
      </c>
      <c r="M20" s="0" t="n">
        <v>39.5996</v>
      </c>
      <c r="N20" s="0" t="n">
        <v>41.8496</v>
      </c>
      <c r="O20" s="0" t="n">
        <v>42.9951</v>
      </c>
      <c r="P20" s="0" t="n">
        <v>21037.69</v>
      </c>
      <c r="Q20" s="0" t="n">
        <v>33.2</v>
      </c>
      <c r="R20" s="53" t="n">
        <f aca="false">P20/3600</f>
        <v>5.843802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3.7448</v>
      </c>
      <c r="M21" s="0" t="n">
        <v>37.1025</v>
      </c>
      <c r="N21" s="0" t="n">
        <v>40.6637</v>
      </c>
      <c r="O21" s="0" t="n">
        <v>41.7675</v>
      </c>
      <c r="P21" s="0" t="n">
        <v>20099.18</v>
      </c>
      <c r="Q21" s="0" t="n">
        <v>32.13</v>
      </c>
      <c r="R21" s="53" t="n">
        <f aca="false">P21/3600</f>
        <v>5.58310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5576</v>
      </c>
      <c r="M22" s="0" t="n">
        <v>34.5438</v>
      </c>
      <c r="N22" s="0" t="n">
        <v>39.8321</v>
      </c>
      <c r="O22" s="0" t="n">
        <v>41.0306</v>
      </c>
      <c r="P22" s="0" t="n">
        <v>17367.83</v>
      </c>
      <c r="Q22" s="0" t="n">
        <v>27.23</v>
      </c>
      <c r="R22" s="60" t="n">
        <f aca="false">P22/3600</f>
        <v>4.82439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9.5808</v>
      </c>
      <c r="M23" s="0" t="n">
        <v>39.8622</v>
      </c>
      <c r="N23" s="0" t="n">
        <v>42.0286</v>
      </c>
      <c r="O23" s="0" t="n">
        <v>43.1605</v>
      </c>
      <c r="P23" s="0" t="n">
        <v>22777.14</v>
      </c>
      <c r="Q23" s="0" t="n">
        <v>40.58</v>
      </c>
      <c r="R23" s="44" t="n">
        <f aca="false">P23/3600</f>
        <v>6.32698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2.0048</v>
      </c>
      <c r="M24" s="0" t="n">
        <v>36.9911</v>
      </c>
      <c r="N24" s="0" t="n">
        <v>39.9859</v>
      </c>
      <c r="O24" s="0" t="n">
        <v>40.982</v>
      </c>
      <c r="P24" s="0" t="n">
        <v>22286.69</v>
      </c>
      <c r="Q24" s="0" t="n">
        <v>34.74</v>
      </c>
      <c r="R24" s="53" t="n">
        <f aca="false">P24/3600</f>
        <v>6.19074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5.1888</v>
      </c>
      <c r="M25" s="0" t="n">
        <v>34.2166</v>
      </c>
      <c r="N25" s="0" t="n">
        <v>38.3897</v>
      </c>
      <c r="O25" s="0" t="n">
        <v>39.6114</v>
      </c>
      <c r="P25" s="0" t="n">
        <v>17970.88</v>
      </c>
      <c r="Q25" s="0" t="n">
        <v>28.25</v>
      </c>
      <c r="R25" s="53" t="n">
        <f aca="false">P25/3600</f>
        <v>4.99191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7.2472</v>
      </c>
      <c r="M26" s="0" t="n">
        <v>31.621</v>
      </c>
      <c r="N26" s="0" t="n">
        <v>37.289</v>
      </c>
      <c r="O26" s="0" t="n">
        <v>38.8497</v>
      </c>
      <c r="P26" s="0" t="n">
        <v>18485.27</v>
      </c>
      <c r="Q26" s="0" t="n">
        <v>27.52</v>
      </c>
      <c r="R26" s="60" t="n">
        <f aca="false">P26/3600</f>
        <v>5.13479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51.2232</v>
      </c>
      <c r="M27" s="0" t="n">
        <v>38.6226</v>
      </c>
      <c r="N27" s="0" t="n">
        <v>40.1853</v>
      </c>
      <c r="O27" s="0" t="n">
        <v>43.4193</v>
      </c>
      <c r="P27" s="0" t="n">
        <v>44913.22</v>
      </c>
      <c r="Q27" s="0" t="n">
        <v>73.42</v>
      </c>
      <c r="R27" s="44" t="n">
        <f aca="false">P27/3600</f>
        <v>12.47589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86.8912</v>
      </c>
      <c r="M28" s="0" t="n">
        <v>36.7152</v>
      </c>
      <c r="N28" s="0" t="n">
        <v>39.0234</v>
      </c>
      <c r="O28" s="0" t="n">
        <v>41.5985</v>
      </c>
      <c r="P28" s="0" t="n">
        <v>38398.74</v>
      </c>
      <c r="Q28" s="0" t="n">
        <v>56.73</v>
      </c>
      <c r="R28" s="53" t="n">
        <f aca="false">P28/3600</f>
        <v>10.6663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8.8704</v>
      </c>
      <c r="M29" s="0" t="n">
        <v>34.5924</v>
      </c>
      <c r="N29" s="0" t="n">
        <v>38.1505</v>
      </c>
      <c r="O29" s="0" t="n">
        <v>40.0951</v>
      </c>
      <c r="P29" s="0" t="n">
        <v>34581.94</v>
      </c>
      <c r="Q29" s="0" t="n">
        <v>51.21</v>
      </c>
      <c r="R29" s="53" t="n">
        <f aca="false">P29/3600</f>
        <v>9.606094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4.8872</v>
      </c>
      <c r="M30" s="0" t="n">
        <v>32.3036</v>
      </c>
      <c r="N30" s="0" t="n">
        <v>37.4584</v>
      </c>
      <c r="O30" s="0" t="n">
        <v>38.9413</v>
      </c>
      <c r="P30" s="0" t="n">
        <v>32136.53</v>
      </c>
      <c r="Q30" s="0" t="n">
        <v>47.65</v>
      </c>
      <c r="R30" s="60" t="n">
        <f aca="false">P30/3600</f>
        <v>8.92681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73.4184</v>
      </c>
      <c r="M31" s="0" t="n">
        <v>39.3458</v>
      </c>
      <c r="N31" s="0" t="n">
        <v>43.7941</v>
      </c>
      <c r="O31" s="0" t="n">
        <v>45.1023</v>
      </c>
      <c r="P31" s="0" t="n">
        <v>60078.18</v>
      </c>
      <c r="Q31" s="0" t="n">
        <v>90.24</v>
      </c>
      <c r="R31" s="44" t="n">
        <f aca="false">P31/3600</f>
        <v>16.688383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50.7024</v>
      </c>
      <c r="M32" s="0" t="n">
        <v>37.4899</v>
      </c>
      <c r="N32" s="0" t="n">
        <v>42.4989</v>
      </c>
      <c r="O32" s="0" t="n">
        <v>43.1212</v>
      </c>
      <c r="P32" s="0" t="n">
        <v>53494.29</v>
      </c>
      <c r="Q32" s="0" t="n">
        <v>79.15</v>
      </c>
      <c r="R32" s="53" t="n">
        <f aca="false">P32/3600</f>
        <v>14.85952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44.1632</v>
      </c>
      <c r="M33" s="0" t="n">
        <v>35.5351</v>
      </c>
      <c r="N33" s="0" t="n">
        <v>41.264</v>
      </c>
      <c r="O33" s="0" t="n">
        <v>41.3259</v>
      </c>
      <c r="P33" s="0" t="n">
        <v>46490.62</v>
      </c>
      <c r="Q33" s="0" t="n">
        <v>68.04</v>
      </c>
      <c r="R33" s="53" t="n">
        <f aca="false">P33/3600</f>
        <v>12.91406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60.1088</v>
      </c>
      <c r="M34" s="0" t="n">
        <v>33.4364</v>
      </c>
      <c r="N34" s="0" t="n">
        <v>40.3107</v>
      </c>
      <c r="O34" s="0" t="n">
        <v>39.9637</v>
      </c>
      <c r="P34" s="0" t="n">
        <v>37503.55</v>
      </c>
      <c r="Q34" s="0" t="n">
        <v>58.21</v>
      </c>
      <c r="R34" s="60" t="n">
        <f aca="false">P34/3600</f>
        <v>10.417652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71.9592</v>
      </c>
      <c r="M35" s="0" t="n">
        <v>37.8527</v>
      </c>
      <c r="N35" s="0" t="n">
        <v>42.1214</v>
      </c>
      <c r="O35" s="0" t="n">
        <v>44.2384</v>
      </c>
      <c r="P35" s="0" t="n">
        <v>72520.05</v>
      </c>
      <c r="Q35" s="0" t="n">
        <v>126.9</v>
      </c>
      <c r="R35" s="44" t="n">
        <f aca="false">P35/3600</f>
        <v>20.14445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70.6264</v>
      </c>
      <c r="M36" s="0" t="n">
        <v>35.3466</v>
      </c>
      <c r="N36" s="0" t="n">
        <v>40.6677</v>
      </c>
      <c r="O36" s="0" t="n">
        <v>43.0084</v>
      </c>
      <c r="P36" s="0" t="n">
        <v>53126.15</v>
      </c>
      <c r="Q36" s="0" t="n">
        <v>84.79</v>
      </c>
      <c r="R36" s="53" t="n">
        <f aca="false">P36/3600</f>
        <v>14.75726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1.5344</v>
      </c>
      <c r="M37" s="0" t="n">
        <v>33.57</v>
      </c>
      <c r="N37" s="0" t="n">
        <v>39.4565</v>
      </c>
      <c r="O37" s="0" t="n">
        <v>42.0332</v>
      </c>
      <c r="P37" s="0" t="n">
        <v>41704.79</v>
      </c>
      <c r="Q37" s="0" t="n">
        <v>64.38</v>
      </c>
      <c r="R37" s="53" t="n">
        <f aca="false">P37/3600</f>
        <v>11.58466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9.2392</v>
      </c>
      <c r="M38" s="0" t="n">
        <v>31.434</v>
      </c>
      <c r="N38" s="0" t="n">
        <v>38.5965</v>
      </c>
      <c r="O38" s="0" t="n">
        <v>41.2919</v>
      </c>
      <c r="P38" s="0" t="n">
        <v>43984.39</v>
      </c>
      <c r="Q38" s="0" t="n">
        <v>64.96</v>
      </c>
      <c r="R38" s="60" t="n">
        <f aca="false">P38/3600</f>
        <v>12.217886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4.0792</v>
      </c>
      <c r="M39" s="0" t="n">
        <v>40.1223</v>
      </c>
      <c r="N39" s="0" t="n">
        <v>42.9104</v>
      </c>
      <c r="O39" s="0" t="n">
        <v>43.5158</v>
      </c>
      <c r="P39" s="0" t="n">
        <v>10306.39</v>
      </c>
      <c r="Q39" s="0" t="n">
        <v>16.22</v>
      </c>
      <c r="R39" s="44" t="n">
        <f aca="false">P39/3600</f>
        <v>2.862886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2.8496</v>
      </c>
      <c r="M40" s="0" t="n">
        <v>36.8709</v>
      </c>
      <c r="N40" s="0" t="n">
        <v>40.5362</v>
      </c>
      <c r="O40" s="0" t="n">
        <v>40.9229</v>
      </c>
      <c r="P40" s="0" t="n">
        <v>9206.9</v>
      </c>
      <c r="Q40" s="0" t="n">
        <v>14.8</v>
      </c>
      <c r="R40" s="53" t="n">
        <f aca="false">P40/3600</f>
        <v>2.55747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4.8376</v>
      </c>
      <c r="M41" s="0" t="n">
        <v>34.0531</v>
      </c>
      <c r="N41" s="0" t="n">
        <v>38.6285</v>
      </c>
      <c r="O41" s="0" t="n">
        <v>38.8204</v>
      </c>
      <c r="P41" s="0" t="n">
        <v>8594.5</v>
      </c>
      <c r="Q41" s="0" t="n">
        <v>12.6</v>
      </c>
      <c r="R41" s="53" t="n">
        <f aca="false">P41/3600</f>
        <v>2.387361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2.6384</v>
      </c>
      <c r="M42" s="0" t="n">
        <v>31.6417</v>
      </c>
      <c r="N42" s="0" t="n">
        <v>37.1608</v>
      </c>
      <c r="O42" s="0" t="n">
        <v>37.207</v>
      </c>
      <c r="P42" s="0" t="n">
        <v>6746.95</v>
      </c>
      <c r="Q42" s="0" t="n">
        <v>9.39</v>
      </c>
      <c r="R42" s="60" t="n">
        <f aca="false">P42/3600</f>
        <v>1.874152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3.3072</v>
      </c>
      <c r="M43" s="0" t="n">
        <v>40.073</v>
      </c>
      <c r="N43" s="0" t="n">
        <v>43.223</v>
      </c>
      <c r="O43" s="0" t="n">
        <v>44.6105</v>
      </c>
      <c r="P43" s="0" t="n">
        <v>11360.2</v>
      </c>
      <c r="Q43" s="0" t="n">
        <v>16.67</v>
      </c>
      <c r="R43" s="44" t="n">
        <f aca="false">P43/3600</f>
        <v>3.15561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70.2016</v>
      </c>
      <c r="M44" s="0" t="n">
        <v>37.252</v>
      </c>
      <c r="N44" s="0" t="n">
        <v>41.2178</v>
      </c>
      <c r="O44" s="0" t="n">
        <v>42.3265</v>
      </c>
      <c r="P44" s="0" t="n">
        <v>11154.07</v>
      </c>
      <c r="Q44" s="0" t="n">
        <v>15.73</v>
      </c>
      <c r="R44" s="53" t="n">
        <f aca="false">P44/3600</f>
        <v>3.09835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9.8472</v>
      </c>
      <c r="M45" s="0" t="n">
        <v>34.3381</v>
      </c>
      <c r="N45" s="0" t="n">
        <v>39.5371</v>
      </c>
      <c r="O45" s="0" t="n">
        <v>40.4807</v>
      </c>
      <c r="P45" s="0" t="n">
        <v>9132.02</v>
      </c>
      <c r="Q45" s="0" t="n">
        <v>12.83</v>
      </c>
      <c r="R45" s="53" t="n">
        <f aca="false">P45/3600</f>
        <v>2.536672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9.9376</v>
      </c>
      <c r="M46" s="0" t="n">
        <v>31.474</v>
      </c>
      <c r="N46" s="0" t="n">
        <v>38.2699</v>
      </c>
      <c r="O46" s="0" t="n">
        <v>39.1047</v>
      </c>
      <c r="P46" s="0" t="n">
        <v>8557.2</v>
      </c>
      <c r="Q46" s="0" t="n">
        <v>11.98</v>
      </c>
      <c r="R46" s="60" t="n">
        <f aca="false">P46/3600</f>
        <v>2.37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5.9656</v>
      </c>
      <c r="M47" s="0" t="n">
        <v>38.2742</v>
      </c>
      <c r="N47" s="0" t="n">
        <v>41.1198</v>
      </c>
      <c r="O47" s="0" t="n">
        <v>42.0383</v>
      </c>
      <c r="P47" s="0" t="n">
        <v>10691.32</v>
      </c>
      <c r="Q47" s="0" t="n">
        <v>18.61</v>
      </c>
      <c r="R47" s="44" t="n">
        <f aca="false">P47/3600</f>
        <v>2.96981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5.5008</v>
      </c>
      <c r="M48" s="0" t="n">
        <v>34.4654</v>
      </c>
      <c r="N48" s="0" t="n">
        <v>38.5291</v>
      </c>
      <c r="O48" s="0" t="n">
        <v>39.3767</v>
      </c>
      <c r="P48" s="0" t="n">
        <v>10204.86</v>
      </c>
      <c r="Q48" s="0" t="n">
        <v>16.57</v>
      </c>
      <c r="R48" s="53" t="n">
        <f aca="false">P48/3600</f>
        <v>2.83468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4.5832</v>
      </c>
      <c r="M49" s="0" t="n">
        <v>31.0446</v>
      </c>
      <c r="N49" s="0" t="n">
        <v>36.6082</v>
      </c>
      <c r="O49" s="0" t="n">
        <v>37.4154</v>
      </c>
      <c r="P49" s="0" t="n">
        <v>8816.46</v>
      </c>
      <c r="Q49" s="0" t="n">
        <v>14.34</v>
      </c>
      <c r="R49" s="53" t="n">
        <f aca="false">P49/3600</f>
        <v>2.44901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80.3144</v>
      </c>
      <c r="M50" s="0" t="n">
        <v>27.8781</v>
      </c>
      <c r="N50" s="0" t="n">
        <v>35.2233</v>
      </c>
      <c r="O50" s="0" t="n">
        <v>36.0053</v>
      </c>
      <c r="P50" s="0" t="n">
        <v>7033.42</v>
      </c>
      <c r="Q50" s="0" t="n">
        <v>11.62</v>
      </c>
      <c r="R50" s="60" t="n">
        <f aca="false">P50/3600</f>
        <v>1.953727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8.2176</v>
      </c>
      <c r="M51" s="0" t="n">
        <v>39.6761</v>
      </c>
      <c r="N51" s="0" t="n">
        <v>41.5329</v>
      </c>
      <c r="O51" s="0" t="n">
        <v>42.8509</v>
      </c>
      <c r="P51" s="0" t="n">
        <v>8294.78</v>
      </c>
      <c r="Q51" s="0" t="n">
        <v>12.74</v>
      </c>
      <c r="R51" s="44" t="n">
        <f aca="false">P51/3600</f>
        <v>2.30410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8.368</v>
      </c>
      <c r="M52" s="0" t="n">
        <v>36.1168</v>
      </c>
      <c r="N52" s="0" t="n">
        <v>38.965</v>
      </c>
      <c r="O52" s="0" t="n">
        <v>40.5767</v>
      </c>
      <c r="P52" s="0" t="n">
        <v>6522.2</v>
      </c>
      <c r="Q52" s="0" t="n">
        <v>10.11</v>
      </c>
      <c r="R52" s="53" t="n">
        <f aca="false">P52/3600</f>
        <v>1.811722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60.1048</v>
      </c>
      <c r="M53" s="0" t="n">
        <v>33.0183</v>
      </c>
      <c r="N53" s="0" t="n">
        <v>37.1035</v>
      </c>
      <c r="O53" s="0" t="n">
        <v>38.8765</v>
      </c>
      <c r="P53" s="0" t="n">
        <v>6389.96</v>
      </c>
      <c r="Q53" s="0" t="n">
        <v>8.98</v>
      </c>
      <c r="R53" s="53" t="n">
        <f aca="false">P53/3600</f>
        <v>1.774988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6.1144</v>
      </c>
      <c r="M54" s="0" t="n">
        <v>30.1664</v>
      </c>
      <c r="N54" s="0" t="n">
        <v>35.8124</v>
      </c>
      <c r="O54" s="0" t="n">
        <v>37.585</v>
      </c>
      <c r="P54" s="0" t="n">
        <v>5828.56</v>
      </c>
      <c r="Q54" s="0" t="n">
        <v>8.22</v>
      </c>
      <c r="R54" s="60" t="n">
        <f aca="false">P54/3600</f>
        <v>1.61904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0.9912</v>
      </c>
      <c r="M55" s="0" t="n">
        <v>40.7985</v>
      </c>
      <c r="N55" s="0" t="n">
        <v>43.7206</v>
      </c>
      <c r="O55" s="0" t="n">
        <v>43.1422</v>
      </c>
      <c r="P55" s="0" t="n">
        <v>2497.2</v>
      </c>
      <c r="Q55" s="0" t="n">
        <v>4.29</v>
      </c>
      <c r="R55" s="44" t="n">
        <f aca="false">P55/3600</f>
        <v>0.69366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6.7872</v>
      </c>
      <c r="M56" s="0" t="n">
        <v>36.9445</v>
      </c>
      <c r="N56" s="0" t="n">
        <v>41.1237</v>
      </c>
      <c r="O56" s="0" t="n">
        <v>40.0749</v>
      </c>
      <c r="P56" s="0" t="n">
        <v>2221.23</v>
      </c>
      <c r="Q56" s="0" t="n">
        <v>3.62</v>
      </c>
      <c r="R56" s="53" t="n">
        <f aca="false">P56/3600</f>
        <v>0.617008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9672</v>
      </c>
      <c r="M57" s="0" t="n">
        <v>33.5106</v>
      </c>
      <c r="N57" s="0" t="n">
        <v>39.0987</v>
      </c>
      <c r="O57" s="0" t="n">
        <v>37.773</v>
      </c>
      <c r="P57" s="0" t="n">
        <v>2024.92</v>
      </c>
      <c r="Q57" s="0" t="n">
        <v>3.17</v>
      </c>
      <c r="R57" s="53" t="n">
        <f aca="false">P57/3600</f>
        <v>0.56247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6.1072</v>
      </c>
      <c r="M58" s="0" t="n">
        <v>30.6053</v>
      </c>
      <c r="N58" s="0" t="n">
        <v>37.6946</v>
      </c>
      <c r="O58" s="0" t="n">
        <v>36.0907</v>
      </c>
      <c r="P58" s="0" t="n">
        <v>1833.66</v>
      </c>
      <c r="Q58" s="0" t="n">
        <v>2.63</v>
      </c>
      <c r="R58" s="60" t="n">
        <f aca="false">P58/3600</f>
        <v>0.5093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8.2688</v>
      </c>
      <c r="M59" s="0" t="n">
        <v>38.1659</v>
      </c>
      <c r="N59" s="0" t="n">
        <v>42.8194</v>
      </c>
      <c r="O59" s="0" t="n">
        <v>43.811</v>
      </c>
      <c r="P59" s="0" t="n">
        <v>2882.97</v>
      </c>
      <c r="Q59" s="0" t="n">
        <v>5.47</v>
      </c>
      <c r="R59" s="44" t="n">
        <f aca="false">P59/3600</f>
        <v>0.80082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9.2384</v>
      </c>
      <c r="M60" s="0" t="n">
        <v>34.4027</v>
      </c>
      <c r="N60" s="0" t="n">
        <v>40.8879</v>
      </c>
      <c r="O60" s="0" t="n">
        <v>41.7925</v>
      </c>
      <c r="P60" s="0" t="n">
        <v>2715.12</v>
      </c>
      <c r="Q60" s="0" t="n">
        <v>4.62</v>
      </c>
      <c r="R60" s="53" t="n">
        <f aca="false">P60/3600</f>
        <v>0.754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8128</v>
      </c>
      <c r="M61" s="0" t="n">
        <v>31.2694</v>
      </c>
      <c r="N61" s="0" t="n">
        <v>39.4468</v>
      </c>
      <c r="O61" s="0" t="n">
        <v>40.3225</v>
      </c>
      <c r="P61" s="0" t="n">
        <v>2379.66</v>
      </c>
      <c r="Q61" s="0" t="n">
        <v>3.66</v>
      </c>
      <c r="R61" s="53" t="n">
        <f aca="false">P61/3600</f>
        <v>0.661016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5456</v>
      </c>
      <c r="M62" s="0" t="n">
        <v>28.3058</v>
      </c>
      <c r="N62" s="0" t="n">
        <v>38.5252</v>
      </c>
      <c r="O62" s="0" t="n">
        <v>39.3605</v>
      </c>
      <c r="P62" s="0" t="n">
        <v>2129.53</v>
      </c>
      <c r="Q62" s="0" t="n">
        <v>3.44</v>
      </c>
      <c r="R62" s="60" t="n">
        <f aca="false">P62/3600</f>
        <v>0.591536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4.7952</v>
      </c>
      <c r="M63" s="0" t="n">
        <v>37.9632</v>
      </c>
      <c r="N63" s="0" t="n">
        <v>40.7857</v>
      </c>
      <c r="O63" s="0" t="n">
        <v>41.494</v>
      </c>
      <c r="P63" s="0" t="n">
        <v>2673.05</v>
      </c>
      <c r="Q63" s="0" t="n">
        <v>5.02</v>
      </c>
      <c r="R63" s="44" t="n">
        <f aca="false">P63/3600</f>
        <v>0.742513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9.3784</v>
      </c>
      <c r="M64" s="0" t="n">
        <v>34.2626</v>
      </c>
      <c r="N64" s="0" t="n">
        <v>38.1937</v>
      </c>
      <c r="O64" s="0" t="n">
        <v>38.7989</v>
      </c>
      <c r="P64" s="0" t="n">
        <v>2019.15</v>
      </c>
      <c r="Q64" s="0" t="n">
        <v>3.69</v>
      </c>
      <c r="R64" s="53" t="n">
        <f aca="false">P64/3600</f>
        <v>0.56087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6.576</v>
      </c>
      <c r="M65" s="0" t="n">
        <v>30.867</v>
      </c>
      <c r="N65" s="0" t="n">
        <v>36.2222</v>
      </c>
      <c r="O65" s="0" t="n">
        <v>36.7713</v>
      </c>
      <c r="P65" s="0" t="n">
        <v>1751.38</v>
      </c>
      <c r="Q65" s="0" t="n">
        <v>3.15</v>
      </c>
      <c r="R65" s="53" t="n">
        <f aca="false">P65/3600</f>
        <v>0.486494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6544</v>
      </c>
      <c r="M66" s="0" t="n">
        <v>27.8492</v>
      </c>
      <c r="N66" s="0" t="n">
        <v>34.7839</v>
      </c>
      <c r="O66" s="0" t="n">
        <v>35.3</v>
      </c>
      <c r="P66" s="0" t="n">
        <v>1561.59</v>
      </c>
      <c r="Q66" s="0" t="n">
        <v>2.55</v>
      </c>
      <c r="R66" s="60" t="n">
        <f aca="false">P66/3600</f>
        <v>0.43377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9808</v>
      </c>
      <c r="M67" s="0" t="n">
        <v>39.771</v>
      </c>
      <c r="N67" s="0" t="n">
        <v>41.3634</v>
      </c>
      <c r="O67" s="0" t="n">
        <v>42.4032</v>
      </c>
      <c r="P67" s="0" t="n">
        <v>1775.9</v>
      </c>
      <c r="Q67" s="0" t="n">
        <v>3.32</v>
      </c>
      <c r="R67" s="44" t="n">
        <f aca="false">P67/3600</f>
        <v>0.49330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7528</v>
      </c>
      <c r="M68" s="0" t="n">
        <v>35.7684</v>
      </c>
      <c r="N68" s="0" t="n">
        <v>38.5551</v>
      </c>
      <c r="O68" s="0" t="n">
        <v>39.7783</v>
      </c>
      <c r="P68" s="0" t="n">
        <v>1755.42</v>
      </c>
      <c r="Q68" s="0" t="n">
        <v>2.87</v>
      </c>
      <c r="R68" s="53" t="n">
        <f aca="false">P68/3600</f>
        <v>0.487616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5.9696</v>
      </c>
      <c r="M69" s="0" t="n">
        <v>32.2139</v>
      </c>
      <c r="N69" s="0" t="n">
        <v>36.57</v>
      </c>
      <c r="O69" s="0" t="n">
        <v>37.7629</v>
      </c>
      <c r="P69" s="0" t="n">
        <v>1604.11</v>
      </c>
      <c r="Q69" s="0" t="n">
        <v>2.76</v>
      </c>
      <c r="R69" s="53" t="n">
        <f aca="false">P69/3600</f>
        <v>0.445586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6496</v>
      </c>
      <c r="M70" s="0" t="n">
        <v>29.3594</v>
      </c>
      <c r="N70" s="0" t="n">
        <v>35.1311</v>
      </c>
      <c r="O70" s="0" t="n">
        <v>36.2307</v>
      </c>
      <c r="P70" s="0" t="n">
        <v>1405.01</v>
      </c>
      <c r="Q70" s="0" t="n">
        <v>2.17</v>
      </c>
      <c r="R70" s="60" t="n">
        <f aca="false">P70/3600</f>
        <v>0.390280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5.0624</v>
      </c>
      <c r="M71" s="0" t="n">
        <v>43.3474</v>
      </c>
      <c r="N71" s="0" t="n">
        <v>46.7907</v>
      </c>
      <c r="O71" s="0" t="n">
        <v>47.7652</v>
      </c>
      <c r="P71" s="0" t="n">
        <v>19386.91</v>
      </c>
      <c r="Q71" s="0" t="n">
        <v>28.89</v>
      </c>
      <c r="R71" s="44" t="n">
        <f aca="false">P71/3600</f>
        <v>5.385252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9.4752</v>
      </c>
      <c r="M72" s="0" t="n">
        <v>41.1101</v>
      </c>
      <c r="N72" s="0" t="n">
        <v>45.5453</v>
      </c>
      <c r="O72" s="0" t="n">
        <v>46.2637</v>
      </c>
      <c r="P72" s="0" t="n">
        <v>18202.86</v>
      </c>
      <c r="Q72" s="0" t="n">
        <v>27.33</v>
      </c>
      <c r="R72" s="53" t="n">
        <f aca="false">P72/3600</f>
        <v>5.05635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4.4536</v>
      </c>
      <c r="M73" s="0" t="n">
        <v>38.6232</v>
      </c>
      <c r="N73" s="0" t="n">
        <v>44.3192</v>
      </c>
      <c r="O73" s="0" t="n">
        <v>44.8204</v>
      </c>
      <c r="P73" s="0" t="n">
        <v>17414.31</v>
      </c>
      <c r="Q73" s="0" t="n">
        <v>22.6</v>
      </c>
      <c r="R73" s="53" t="n">
        <f aca="false">P73/3600</f>
        <v>4.83730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2.4192</v>
      </c>
      <c r="M74" s="0" t="n">
        <v>35.905</v>
      </c>
      <c r="N74" s="0" t="n">
        <v>43.3295</v>
      </c>
      <c r="O74" s="0" t="n">
        <v>43.5965</v>
      </c>
      <c r="P74" s="0" t="n">
        <v>14924.43</v>
      </c>
      <c r="Q74" s="0" t="n">
        <v>20.71</v>
      </c>
      <c r="R74" s="60" t="n">
        <f aca="false">P74/3600</f>
        <v>4.145675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2.2544</v>
      </c>
      <c r="M75" s="0" t="n">
        <v>43.1212</v>
      </c>
      <c r="N75" s="0" t="n">
        <v>48.3373</v>
      </c>
      <c r="O75" s="0" t="n">
        <v>48.0038</v>
      </c>
      <c r="P75" s="0" t="n">
        <v>19617.25</v>
      </c>
      <c r="Q75" s="0" t="n">
        <v>27.99</v>
      </c>
      <c r="R75" s="44" t="n">
        <f aca="false">P75/3600</f>
        <v>5.44923611111111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4.3784</v>
      </c>
      <c r="M76" s="0" t="n">
        <v>40.8193</v>
      </c>
      <c r="N76" s="0" t="n">
        <v>47.0379</v>
      </c>
      <c r="O76" s="0" t="n">
        <v>46.2651</v>
      </c>
      <c r="P76" s="0" t="n">
        <v>18120.22</v>
      </c>
      <c r="Q76" s="0" t="n">
        <v>24.57</v>
      </c>
      <c r="R76" s="53" t="n">
        <f aca="false">P76/3600</f>
        <v>5.0333944444444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6552</v>
      </c>
      <c r="M77" s="0" t="n">
        <v>38.3115</v>
      </c>
      <c r="N77" s="0" t="n">
        <v>45.8948</v>
      </c>
      <c r="O77" s="0" t="n">
        <v>44.6696</v>
      </c>
      <c r="P77" s="0" t="n">
        <v>17562.33</v>
      </c>
      <c r="Q77" s="0" t="n">
        <v>24.13</v>
      </c>
      <c r="R77" s="53" t="n">
        <f aca="false">P77/3600</f>
        <v>4.87842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3472</v>
      </c>
      <c r="M78" s="0" t="n">
        <v>35.4617</v>
      </c>
      <c r="N78" s="0" t="n">
        <v>45.0544</v>
      </c>
      <c r="O78" s="0" t="n">
        <v>43.5398</v>
      </c>
      <c r="P78" s="0" t="n">
        <v>14911.22</v>
      </c>
      <c r="Q78" s="0" t="n">
        <v>20.37</v>
      </c>
      <c r="R78" s="60" t="n">
        <f aca="false">P78/3600</f>
        <v>4.142005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3.4008</v>
      </c>
      <c r="M79" s="0" t="n">
        <v>43.1094</v>
      </c>
      <c r="N79" s="0" t="n">
        <v>48.172</v>
      </c>
      <c r="O79" s="0" t="n">
        <v>48.4216</v>
      </c>
      <c r="P79" s="0" t="n">
        <v>20141.14</v>
      </c>
      <c r="Q79" s="0" t="n">
        <v>29.73</v>
      </c>
      <c r="R79" s="44" t="n">
        <f aca="false">P79/3600</f>
        <v>5.594761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6.3696</v>
      </c>
      <c r="M80" s="0" t="n">
        <v>40.7572</v>
      </c>
      <c r="N80" s="0" t="n">
        <v>46.5082</v>
      </c>
      <c r="O80" s="0" t="n">
        <v>46.7819</v>
      </c>
      <c r="P80" s="0" t="n">
        <v>18464.34</v>
      </c>
      <c r="Q80" s="0" t="n">
        <v>26.27</v>
      </c>
      <c r="R80" s="53" t="n">
        <f aca="false">P80/3600</f>
        <v>5.128983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2.6248</v>
      </c>
      <c r="M81" s="0" t="n">
        <v>38.271</v>
      </c>
      <c r="N81" s="0" t="n">
        <v>45.06</v>
      </c>
      <c r="O81" s="0" t="n">
        <v>45.122</v>
      </c>
      <c r="P81" s="0" t="n">
        <v>17906.45</v>
      </c>
      <c r="Q81" s="0" t="n">
        <v>28.23</v>
      </c>
      <c r="R81" s="53" t="n">
        <f aca="false">P81/3600</f>
        <v>4.974013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1.468</v>
      </c>
      <c r="M82" s="0" t="n">
        <v>35.6418</v>
      </c>
      <c r="N82" s="0" t="n">
        <v>43.8877</v>
      </c>
      <c r="O82" s="0" t="n">
        <v>43.8102</v>
      </c>
      <c r="P82" s="0" t="n">
        <v>16146.26</v>
      </c>
      <c r="Q82" s="0" t="n">
        <v>24.18</v>
      </c>
      <c r="R82" s="60" t="n">
        <f aca="false">P82/3600</f>
        <v>4.48507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197233399015</v>
      </c>
      <c r="R106" s="101" t="n">
        <f aca="false">GEOMEAN(R3:R98)</f>
        <v>2.8978652461793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3508624278648</v>
      </c>
      <c r="R107" s="102" t="n">
        <f aca="false">R106/J106</f>
        <v>0.9581940780936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74844444444444</v>
      </c>
      <c r="R108" s="101" t="n">
        <f aca="false">SUM(R3:R98)</f>
        <v>308.7401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09-26T20:27:42Z</dcterms:modified>
  <cp:revision>0</cp:revision>
  <dc:subject/>
  <dc:title/>
</cp:coreProperties>
</file>