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HE" sheetId="4" state="visible" r:id="rId5"/>
    <sheet name="AI-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3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-ce6d-Test 7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108182569566"/>
          <c:y val="0.115357445606103"/>
          <c:w val="0.934061897327578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ce6d-Test 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133595"/>
        <c:axId val="25708283"/>
      </c:scatterChart>
      <c:valAx>
        <c:axId val="1813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283"/>
        <c:crossesAt val="0"/>
        <c:crossBetween val="midCat"/>
      </c:valAx>
      <c:valAx>
        <c:axId val="25708283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5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6483671171171"/>
          <c:w val="0.934013886972916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ce6d-Test 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795724"/>
        <c:axId val="875383"/>
      </c:scatterChart>
      <c:valAx>
        <c:axId val="7979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3"/>
        <c:crossesAt val="0"/>
        <c:crossBetween val="midCat"/>
      </c:valAx>
      <c:valAx>
        <c:axId val="875383"/>
        <c:scaling>
          <c:orientation val="minMax"/>
          <c:max val="45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7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31999816067"/>
          <c:y val="0.11675950081083"/>
          <c:w val="0.9017795558008"/>
          <c:h val="0.82605936684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ce6d-Test 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870621"/>
        <c:axId val="85017682"/>
      </c:scatterChart>
      <c:valAx>
        <c:axId val="5387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682"/>
        <c:crossesAt val="0"/>
        <c:crossBetween val="midCat"/>
      </c:valAx>
      <c:valAx>
        <c:axId val="85017682"/>
        <c:scaling>
          <c:orientation val="minMax"/>
          <c:max val="47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6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99559713814"/>
          <c:y val="0.115278854967214"/>
          <c:w val="0.930150431113557"/>
          <c:h val="0.82584784601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ce6d-Test 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993347"/>
        <c:axId val="31503898"/>
      </c:scatterChart>
      <c:valAx>
        <c:axId val="129933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898"/>
        <c:crossesAt val="0"/>
        <c:crossBetween val="midCat"/>
      </c:valAx>
      <c:valAx>
        <c:axId val="31503898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3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48890111906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94588148964</cdr:x>
      <cdr:y>0.0752309102446591</cdr:y>
    </cdr:from>
    <cdr:to>
      <cdr:x>0.763254448725005</cdr:x>
      <cdr:y>0.120002820277797</cdr:y>
    </cdr:to>
    <cdr:sp>
      <cdr:nvSpPr>
        <cdr:cNvPr id="7" name="Text Box 1"/>
        <cdr:cNvSpPr/>
      </cdr:nvSpPr>
      <cdr:spPr>
        <a:xfrm>
          <a:off x="1997640" y="384120"/>
          <a:ext cx="39934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1196826291544</v>
      </c>
      <c r="D13" s="20"/>
      <c r="E13" s="20"/>
      <c r="F13" s="20" t="n">
        <f aca="false">'AI-LC'!Q107</f>
        <v>1.00448112522711</v>
      </c>
      <c r="G13" s="20"/>
      <c r="H13" s="20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110</f>
        <v>#VALUE!</v>
      </c>
      <c r="D9" s="9" t="e">
        <f aca="false">'AI-HE'!U110</f>
        <v>#VALUE!</v>
      </c>
      <c r="E9" s="10" t="e">
        <f aca="false">'AI-HE'!V110</f>
        <v>#VALUE!</v>
      </c>
      <c r="F9" s="9" t="e">
        <f aca="false">'AI-LC'!T110</f>
        <v>#VALUE!</v>
      </c>
      <c r="G9" s="9" t="e">
        <f aca="false">'AI-LC'!U110</f>
        <v>#VALUE!</v>
      </c>
      <c r="H9" s="10" t="e">
        <f aca="false">'AI-LC'!V110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110</f>
        <v>#VALUE!</v>
      </c>
      <c r="D10" s="17" t="e">
        <f aca="false">'AI-HE'!X110</f>
        <v>#VALUE!</v>
      </c>
      <c r="E10" s="18" t="e">
        <f aca="false">'AI-HE'!Y110</f>
        <v>#VALUE!</v>
      </c>
      <c r="F10" s="17" t="e">
        <f aca="false">'AI-LC'!W110</f>
        <v>#VALUE!</v>
      </c>
      <c r="G10" s="17" t="e">
        <f aca="false">'AI-LC'!X110</f>
        <v>#VALUE!</v>
      </c>
      <c r="H10" s="18" t="e">
        <f aca="false">'AI-LC'!Y110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112</f>
        <v>0.992441738706379</v>
      </c>
      <c r="D11" s="19"/>
      <c r="E11" s="19"/>
      <c r="F11" s="19" t="n">
        <f aca="false">'AI-LC'!R112</f>
        <v>0.994266534305325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n">
        <f aca="false">'AI-HE'!Q112</f>
        <v>0.998685064008682</v>
      </c>
      <c r="D12" s="20"/>
      <c r="E12" s="20"/>
      <c r="F12" s="20" t="n">
        <f aca="false">'AI-LC'!Q112</f>
        <v>1.00391257303121</v>
      </c>
      <c r="G12" s="20"/>
      <c r="H12" s="20"/>
    </row>
  </sheetData>
  <mergeCells count="6">
    <mergeCell ref="C2:E2"/>
    <mergeCell ref="F2:H2"/>
    <mergeCell ref="C11:E11"/>
    <mergeCell ref="F11:H11"/>
    <mergeCell ref="C12:E12"/>
    <mergeCell ref="F12:H12"/>
  </mergeCells>
  <conditionalFormatting sqref="C4:H9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0</v>
      </c>
      <c r="AD1" s="0" t="s">
        <v>21</v>
      </c>
      <c r="AI1" s="0" t="s">
        <v>22</v>
      </c>
    </row>
    <row r="2" customFormat="false" ht="16.5" hidden="false" customHeight="false" outlineLevel="0" collapsed="false">
      <c r="A2" s="22" t="s">
        <v>23</v>
      </c>
      <c r="B2" s="22" t="s">
        <v>24</v>
      </c>
      <c r="AD2" s="23" t="s">
        <v>25</v>
      </c>
      <c r="AE2" s="24" t="s">
        <v>26</v>
      </c>
      <c r="AF2" s="24" t="s">
        <v>27</v>
      </c>
      <c r="AG2" s="24" t="s">
        <v>28</v>
      </c>
      <c r="AI2" s="23" t="s">
        <v>25</v>
      </c>
      <c r="AJ2" s="24" t="s">
        <v>26</v>
      </c>
      <c r="AK2" s="24" t="s">
        <v>27</v>
      </c>
      <c r="AL2" s="24" t="s">
        <v>28</v>
      </c>
    </row>
    <row r="3" customFormat="false" ht="15.75" hidden="false" customHeight="false" outlineLevel="0" collapsed="false">
      <c r="Z3" s="0" t="s">
        <v>23</v>
      </c>
      <c r="AA3" s="25" t="s">
        <v>29</v>
      </c>
      <c r="AB3" s="0" t="n">
        <v>39</v>
      </c>
      <c r="AC3" s="0" t="n">
        <f aca="false">VLOOKUP(B2,AA3:AB26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25" t="s">
        <v>31</v>
      </c>
      <c r="AB4" s="0" t="n">
        <v>83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25" t="s">
        <v>33</v>
      </c>
      <c r="AB5" s="0" t="n">
        <v>3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25" t="s">
        <v>35</v>
      </c>
      <c r="AB6" s="0" t="n">
        <v>5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25" t="s">
        <v>37</v>
      </c>
      <c r="AB7" s="0" t="n">
        <v>63</v>
      </c>
    </row>
    <row r="8" customFormat="false" ht="15.75" hidden="false" customHeight="false" outlineLevel="0" collapsed="false">
      <c r="Z8" s="0" t="s">
        <v>38</v>
      </c>
      <c r="AA8" s="25" t="s">
        <v>39</v>
      </c>
      <c r="AB8" s="0" t="n">
        <v>43</v>
      </c>
      <c r="AD8" s="0" t="str">
        <f aca="false">"Sequence: "&amp;B2&amp;"     Coding Conditions: "&amp;A2</f>
        <v>Sequence: Kimono     Coding Conditions: AI-HE</v>
      </c>
    </row>
    <row r="9" customFormat="false" ht="15.75" hidden="false" customHeight="false" outlineLevel="0" collapsed="false">
      <c r="Z9" s="0" t="s">
        <v>40</v>
      </c>
      <c r="AA9" s="25" t="s">
        <v>41</v>
      </c>
      <c r="AB9" s="0" t="n">
        <v>59</v>
      </c>
    </row>
    <row r="10" customFormat="false" ht="15.75" hidden="false" customHeight="false" outlineLevel="0" collapsed="false">
      <c r="Z10" s="0" t="s">
        <v>42</v>
      </c>
      <c r="AA10" s="25" t="s">
        <v>43</v>
      </c>
      <c r="AB10" s="0" t="n">
        <v>35</v>
      </c>
    </row>
    <row r="11" customFormat="false" ht="15.75" hidden="false" customHeight="false" outlineLevel="0" collapsed="false">
      <c r="AA11" s="25" t="s">
        <v>44</v>
      </c>
      <c r="AB11" s="0" t="n">
        <v>27</v>
      </c>
      <c r="AD11" s="0" t="s">
        <v>45</v>
      </c>
      <c r="AE11" s="0" t="s">
        <v>46</v>
      </c>
      <c r="AF11" s="0" t="s">
        <v>47</v>
      </c>
      <c r="AG11" s="0" t="s">
        <v>48</v>
      </c>
    </row>
    <row r="12" customFormat="false" ht="15.75" hidden="false" customHeight="false" outlineLevel="0" collapsed="false">
      <c r="AA12" s="25" t="s">
        <v>49</v>
      </c>
      <c r="AB12" s="0" t="n">
        <v>87</v>
      </c>
      <c r="AD12" s="26" t="e">
        <f aca="false">MAX(AD3:AD6,AI3:AI6)</f>
        <v>#REF!</v>
      </c>
      <c r="AE12" s="26" t="e">
        <f aca="false">MAX(AE3:AE6,AJ3:AJ6)</f>
        <v>#REF!</v>
      </c>
      <c r="AF12" s="26" t="e">
        <f aca="false">MAX(AF3:AF6,AK3:AK6)</f>
        <v>#REF!</v>
      </c>
      <c r="AG12" s="26" t="e">
        <f aca="false">MAX(AG3:AG6,AL3:AL6)</f>
        <v>#REF!</v>
      </c>
    </row>
    <row r="13" customFormat="false" ht="15.75" hidden="false" customHeight="false" outlineLevel="0" collapsed="false">
      <c r="AA13" s="25" t="s">
        <v>24</v>
      </c>
      <c r="AB13" s="0" t="n">
        <v>19</v>
      </c>
      <c r="AD13" s="26" t="e">
        <f aca="false">MIN(AD3:AD6,AI3:AI6)</f>
        <v>#REF!</v>
      </c>
      <c r="AE13" s="26" t="e">
        <f aca="false">MIN(AE3:AE6,AJ3:AJ6)</f>
        <v>#REF!</v>
      </c>
      <c r="AF13" s="26" t="e">
        <f aca="false">MIN(AF3:AF6,AK3:AK6)</f>
        <v>#REF!</v>
      </c>
      <c r="AG13" s="26" t="e">
        <f aca="false">MIN(AG3:AG6,AL3:AL6)</f>
        <v>#REF!</v>
      </c>
    </row>
    <row r="14" customFormat="false" ht="15.75" hidden="false" customHeight="false" outlineLevel="0" collapsed="false">
      <c r="AA14" s="25" t="s">
        <v>50</v>
      </c>
      <c r="AB14" s="0" t="n">
        <v>11</v>
      </c>
      <c r="AD14" s="27"/>
      <c r="AE14" s="27"/>
      <c r="AF14" s="27"/>
      <c r="AG14" s="27"/>
    </row>
    <row r="15" customFormat="false" ht="15.75" hidden="false" customHeight="false" outlineLevel="0" collapsed="false">
      <c r="AA15" s="25" t="s">
        <v>51</v>
      </c>
      <c r="AB15" s="0" t="n">
        <v>23</v>
      </c>
      <c r="AD15" s="27" t="e">
        <f aca="false">POWER(10,CEILING(LOG(AD12+1),1))</f>
        <v>#REF!</v>
      </c>
      <c r="AE15" s="28" t="e">
        <f aca="false">CEILING(AE12+0.25,0.5)</f>
        <v>#REF!</v>
      </c>
      <c r="AF15" s="28" t="e">
        <f aca="false">CEILING(AF12+0.25,0.5)</f>
        <v>#REF!</v>
      </c>
      <c r="AG15" s="28" t="e">
        <f aca="false">CEILING(AG12+0.25,0.5)</f>
        <v>#REF!</v>
      </c>
    </row>
    <row r="16" customFormat="false" ht="15.75" hidden="false" customHeight="false" outlineLevel="0" collapsed="false">
      <c r="AA16" s="25" t="s">
        <v>52</v>
      </c>
      <c r="AB16" s="0" t="n">
        <v>47</v>
      </c>
      <c r="AD16" s="27" t="e">
        <f aca="false">POWER(10,FLOOR(LOG(AD13+10),1))</f>
        <v>#REF!</v>
      </c>
      <c r="AE16" s="28" t="e">
        <f aca="false">FLOOR(AE13-0.25,0.5)</f>
        <v>#REF!</v>
      </c>
      <c r="AF16" s="28" t="e">
        <f aca="false">FLOOR(AF13-0.25,0.5)</f>
        <v>#REF!</v>
      </c>
      <c r="AG16" s="28" t="e">
        <f aca="false">FLOOR(AG13-0.25,0.5)</f>
        <v>#REF!</v>
      </c>
    </row>
    <row r="17" customFormat="false" ht="15.75" hidden="false" customHeight="false" outlineLevel="0" collapsed="false">
      <c r="AA17" s="25" t="s">
        <v>53</v>
      </c>
      <c r="AB17" s="0" t="n">
        <v>7</v>
      </c>
    </row>
    <row r="18" customFormat="false" ht="15.75" hidden="false" customHeight="false" outlineLevel="0" collapsed="false">
      <c r="AA18" s="25" t="s">
        <v>54</v>
      </c>
      <c r="AB18" s="0" t="n">
        <v>51</v>
      </c>
    </row>
    <row r="19" customFormat="false" ht="15.75" hidden="false" customHeight="false" outlineLevel="0" collapsed="false">
      <c r="AA19" s="25" t="s">
        <v>55</v>
      </c>
      <c r="AB19" s="0" t="n">
        <v>67</v>
      </c>
    </row>
    <row r="20" customFormat="false" ht="15.75" hidden="false" customHeight="false" outlineLevel="0" collapsed="false">
      <c r="AA20" s="25" t="s">
        <v>56</v>
      </c>
      <c r="AB20" s="0" t="n">
        <v>91</v>
      </c>
    </row>
    <row r="21" customFormat="false" ht="15.75" hidden="false" customHeight="false" outlineLevel="0" collapsed="false">
      <c r="AA21" s="25" t="s">
        <v>57</v>
      </c>
      <c r="AB21" s="0" t="n">
        <v>95</v>
      </c>
    </row>
    <row r="22" customFormat="false" ht="15.75" hidden="false" customHeight="false" outlineLevel="0" collapsed="false">
      <c r="AA22" s="25" t="s">
        <v>58</v>
      </c>
      <c r="AB22" s="0" t="n">
        <v>15</v>
      </c>
    </row>
    <row r="23" customFormat="false" ht="15.75" hidden="false" customHeight="false" outlineLevel="0" collapsed="false">
      <c r="AA23" s="25" t="s">
        <v>59</v>
      </c>
      <c r="AB23" s="0" t="n">
        <v>3</v>
      </c>
    </row>
    <row r="24" customFormat="false" ht="15.75" hidden="false" customHeight="false" outlineLevel="0" collapsed="false">
      <c r="AA24" s="25" t="s">
        <v>60</v>
      </c>
      <c r="AB24" s="0" t="n">
        <v>71</v>
      </c>
    </row>
    <row r="25" customFormat="false" ht="15.75" hidden="false" customHeight="false" outlineLevel="0" collapsed="false">
      <c r="AA25" s="25" t="s">
        <v>61</v>
      </c>
      <c r="AB25" s="0" t="n">
        <v>75</v>
      </c>
    </row>
    <row r="26" customFormat="false" ht="15.75" hidden="false" customHeight="false" outlineLevel="0" collapsed="false">
      <c r="AA26" s="25" t="s">
        <v>62</v>
      </c>
      <c r="AB26" s="0" t="n">
        <v>79</v>
      </c>
    </row>
    <row r="27" customFormat="false" ht="15.75" hidden="false" customHeight="false" outlineLevel="0" collapsed="false">
      <c r="AA27" s="25"/>
    </row>
    <row r="28" customFormat="false" ht="15.75" hidden="false" customHeight="false" outlineLevel="0" collapsed="false">
      <c r="AA28" s="25"/>
    </row>
    <row r="29" customFormat="false" ht="15.75" hidden="false" customHeight="false" outlineLevel="0" collapsed="false">
      <c r="AA29" s="25"/>
    </row>
    <row r="30" customFormat="false" ht="15.75" hidden="false" customHeight="false" outlineLevel="0" collapsed="false">
      <c r="AA30" s="25"/>
    </row>
    <row r="31" customFormat="false" ht="15.75" hidden="false" customHeight="false" outlineLevel="0" collapsed="false">
      <c r="AA31" s="25"/>
    </row>
    <row r="32" customFormat="false" ht="15.75" hidden="false" customHeight="false" outlineLevel="0" collapsed="false">
      <c r="AA32" s="25"/>
    </row>
    <row r="33" customFormat="false" ht="15.75" hidden="false" customHeight="false" outlineLevel="0" collapsed="false">
      <c r="AA33" s="25"/>
    </row>
    <row r="34" customFormat="false" ht="15.75" hidden="false" customHeight="false" outlineLevel="0" collapsed="false">
      <c r="AA34" s="25"/>
    </row>
    <row r="35" customFormat="false" ht="15.75" hidden="false" customHeight="false" outlineLevel="0" collapsed="false">
      <c r="AA35" s="25"/>
    </row>
    <row r="36" customFormat="false" ht="15.75" hidden="false" customHeight="false" outlineLevel="0" collapsed="false">
      <c r="AA36" s="25"/>
    </row>
    <row r="37" customFormat="false" ht="15.75" hidden="false" customHeight="false" outlineLevel="0" collapsed="false">
      <c r="AA37" s="25"/>
    </row>
    <row r="38" customFormat="false" ht="15.75" hidden="false" customHeight="false" outlineLevel="0" collapsed="false">
      <c r="AA38" s="25"/>
    </row>
    <row r="39" customFormat="false" ht="15.75" hidden="false" customHeight="false" outlineLevel="0" collapsed="false">
      <c r="AA39" s="25"/>
    </row>
    <row r="40" customFormat="false" ht="15.75" hidden="false" customHeight="false" outlineLevel="0" collapsed="false">
      <c r="AA40" s="25"/>
    </row>
    <row r="41" customFormat="false" ht="15.75" hidden="false" customHeight="false" outlineLevel="0" collapsed="false">
      <c r="AA41" s="25"/>
    </row>
    <row r="42" customFormat="false" ht="15.75" hidden="false" customHeight="false" outlineLevel="0" collapsed="false">
      <c r="AA42" s="25"/>
    </row>
    <row r="43" customFormat="false" ht="15.75" hidden="false" customHeight="false" outlineLevel="0" collapsed="false">
      <c r="AA43" s="25"/>
    </row>
    <row r="44" customFormat="false" ht="15.75" hidden="false" customHeight="false" outlineLevel="0" collapsed="false">
      <c r="AA44" s="25"/>
    </row>
    <row r="45" customFormat="false" ht="15.75" hidden="false" customHeight="false" outlineLevel="0" collapsed="false">
      <c r="AA45" s="25"/>
    </row>
    <row r="46" customFormat="false" ht="15.75" hidden="false" customHeight="false" outlineLevel="0" collapsed="false">
      <c r="AA46" s="25"/>
    </row>
    <row r="47" customFormat="false" ht="15.75" hidden="false" customHeight="false" outlineLevel="0" collapsed="false">
      <c r="AA47" s="25"/>
    </row>
    <row r="48" customFormat="false" ht="15.75" hidden="false" customHeight="false" outlineLevel="0" collapsed="false">
      <c r="AA48" s="25"/>
    </row>
    <row r="49" customFormat="false" ht="15.75" hidden="false" customHeight="false" outlineLevel="0" collapsed="false">
      <c r="AA49" s="25"/>
    </row>
    <row r="50" customFormat="false" ht="15.75" hidden="false" customHeight="false" outlineLevel="0" collapsed="false">
      <c r="AA50" s="25"/>
    </row>
    <row r="51" customFormat="false" ht="15.75" hidden="false" customHeight="false" outlineLevel="0" collapsed="false">
      <c r="AA51" s="25"/>
    </row>
    <row r="52" customFormat="false" ht="15.75" hidden="false" customHeight="false" outlineLevel="0" collapsed="false">
      <c r="AA52" s="25"/>
    </row>
    <row r="53" customFormat="false" ht="15.75" hidden="false" customHeight="false" outlineLevel="0" collapsed="false">
      <c r="AA53" s="25"/>
    </row>
    <row r="54" customFormat="false" ht="15.75" hidden="false" customHeight="false" outlineLevel="0" collapsed="false">
      <c r="AA54" s="25"/>
    </row>
    <row r="55" customFormat="false" ht="15.75" hidden="false" customHeight="false" outlineLevel="0" collapsed="false">
      <c r="AA55" s="25"/>
    </row>
    <row r="56" customFormat="false" ht="15.75" hidden="false" customHeight="false" outlineLevel="0" collapsed="false">
      <c r="AA56" s="25"/>
    </row>
    <row r="57" customFormat="false" ht="15.75" hidden="false" customHeight="false" outlineLevel="0" collapsed="false">
      <c r="AA57" s="25"/>
    </row>
    <row r="58" customFormat="false" ht="15.75" hidden="false" customHeight="false" outlineLevel="0" collapsed="false">
      <c r="AA58" s="25"/>
    </row>
    <row r="59" customFormat="false" ht="15.75" hidden="false" customHeight="false" outlineLevel="0" collapsed="false">
      <c r="AA59" s="25"/>
    </row>
    <row r="60" customFormat="false" ht="15.75" hidden="false" customHeight="false" outlineLevel="0" collapsed="false">
      <c r="AA60" s="25"/>
    </row>
    <row r="61" customFormat="false" ht="15.75" hidden="false" customHeight="false" outlineLevel="0" collapsed="false">
      <c r="AA61" s="25"/>
    </row>
    <row r="62" customFormat="false" ht="15.75" hidden="false" customHeight="false" outlineLevel="0" collapsed="false">
      <c r="AA62" s="25"/>
    </row>
    <row r="63" customFormat="false" ht="15.75" hidden="false" customHeight="false" outlineLevel="0" collapsed="false">
      <c r="AA63" s="25"/>
    </row>
    <row r="64" customFormat="false" ht="15.75" hidden="false" customHeight="false" outlineLevel="0" collapsed="false">
      <c r="AA64" s="25"/>
    </row>
    <row r="65" customFormat="false" ht="15.75" hidden="false" customHeight="false" outlineLevel="0" collapsed="false">
      <c r="AA65" s="25"/>
    </row>
    <row r="66" customFormat="false" ht="15.75" hidden="false" customHeight="false" outlineLevel="0" collapsed="false">
      <c r="AA66" s="25"/>
    </row>
    <row r="67" customFormat="false" ht="15.75" hidden="false" customHeight="false" outlineLevel="0" collapsed="false">
      <c r="AA67" s="25"/>
    </row>
    <row r="68" customFormat="false" ht="15.75" hidden="false" customHeight="false" outlineLevel="0" collapsed="false">
      <c r="AA68" s="25"/>
    </row>
    <row r="69" customFormat="false" ht="15.75" hidden="false" customHeight="false" outlineLevel="0" collapsed="false">
      <c r="AA69" s="25"/>
    </row>
    <row r="70" customFormat="false" ht="15.75" hidden="false" customHeight="false" outlineLevel="0" collapsed="false">
      <c r="AA70" s="25"/>
    </row>
    <row r="71" customFormat="false" ht="15.75" hidden="false" customHeight="false" outlineLevel="0" collapsed="false">
      <c r="AA71" s="25"/>
    </row>
    <row r="72" customFormat="false" ht="15.75" hidden="false" customHeight="false" outlineLevel="0" collapsed="false">
      <c r="AA72" s="25"/>
    </row>
    <row r="73" customFormat="false" ht="15.75" hidden="false" customHeight="false" outlineLevel="0" collapsed="false">
      <c r="AA73" s="25"/>
    </row>
    <row r="74" customFormat="false" ht="15.75" hidden="false" customHeight="false" outlineLevel="0" collapsed="false">
      <c r="AA74" s="25"/>
    </row>
    <row r="75" customFormat="false" ht="15.75" hidden="false" customHeight="false" outlineLevel="0" collapsed="false">
      <c r="AA75" s="25"/>
    </row>
    <row r="76" customFormat="false" ht="15.75" hidden="false" customHeight="false" outlineLevel="0" collapsed="false">
      <c r="AA76" s="25"/>
    </row>
    <row r="77" customFormat="false" ht="15.75" hidden="false" customHeight="false" outlineLevel="0" collapsed="false">
      <c r="AA77" s="25"/>
    </row>
    <row r="78" customFormat="false" ht="15.75" hidden="false" customHeight="false" outlineLevel="0" collapsed="false">
      <c r="AA78" s="25"/>
    </row>
    <row r="79" customFormat="false" ht="15.75" hidden="false" customHeight="false" outlineLevel="0" collapsed="false">
      <c r="AA79" s="25"/>
    </row>
    <row r="80" customFormat="false" ht="15.75" hidden="false" customHeight="false" outlineLevel="0" collapsed="false">
      <c r="AA80" s="25"/>
    </row>
    <row r="81" customFormat="false" ht="15.75" hidden="false" customHeight="false" outlineLevel="0" collapsed="false">
      <c r="AA81" s="25"/>
    </row>
    <row r="82" customFormat="false" ht="15.75" hidden="false" customHeight="false" outlineLevel="0" collapsed="false">
      <c r="AA82" s="25"/>
    </row>
    <row r="83" customFormat="false" ht="15.75" hidden="false" customHeight="false" outlineLevel="0" collapsed="false">
      <c r="AA83" s="25"/>
    </row>
    <row r="84" customFormat="false" ht="15.75" hidden="false" customHeight="false" outlineLevel="0" collapsed="false">
      <c r="AA84" s="25"/>
    </row>
    <row r="85" customFormat="false" ht="15.75" hidden="false" customHeight="false" outlineLevel="0" collapsed="false">
      <c r="AA85" s="25"/>
    </row>
    <row r="86" customFormat="false" ht="15.75" hidden="false" customHeight="false" outlineLevel="0" collapsed="false">
      <c r="AA86" s="2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63</v>
      </c>
      <c r="E1" s="29"/>
      <c r="F1" s="29"/>
      <c r="G1" s="29"/>
      <c r="H1" s="29"/>
      <c r="I1" s="29"/>
      <c r="J1" s="29"/>
      <c r="L1" s="29" t="s">
        <v>64</v>
      </c>
      <c r="M1" s="29"/>
      <c r="N1" s="29"/>
      <c r="O1" s="29"/>
      <c r="P1" s="29"/>
      <c r="Q1" s="29"/>
      <c r="R1" s="29"/>
      <c r="S1" s="30"/>
      <c r="T1" s="29" t="s">
        <v>65</v>
      </c>
      <c r="U1" s="29"/>
      <c r="V1" s="29"/>
      <c r="W1" s="29" t="s">
        <v>66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7</v>
      </c>
      <c r="D2" s="23" t="s">
        <v>25</v>
      </c>
      <c r="E2" s="24" t="s">
        <v>26</v>
      </c>
      <c r="F2" s="24" t="s">
        <v>27</v>
      </c>
      <c r="G2" s="24" t="s">
        <v>28</v>
      </c>
      <c r="H2" s="24" t="s">
        <v>68</v>
      </c>
      <c r="I2" s="24" t="s">
        <v>69</v>
      </c>
      <c r="J2" s="34" t="s">
        <v>70</v>
      </c>
      <c r="K2" s="30"/>
      <c r="L2" s="23" t="s">
        <v>25</v>
      </c>
      <c r="M2" s="24" t="s">
        <v>26</v>
      </c>
      <c r="N2" s="24" t="s">
        <v>27</v>
      </c>
      <c r="O2" s="24" t="s">
        <v>28</v>
      </c>
      <c r="P2" s="24" t="s">
        <v>68</v>
      </c>
      <c r="Q2" s="24" t="s">
        <v>69</v>
      </c>
      <c r="R2" s="34" t="s">
        <v>70</v>
      </c>
      <c r="S2" s="35"/>
      <c r="T2" s="23" t="s">
        <v>4</v>
      </c>
      <c r="U2" s="24" t="s">
        <v>5</v>
      </c>
      <c r="V2" s="34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59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8063.48</v>
      </c>
      <c r="I3" s="40" t="n">
        <v>85.29</v>
      </c>
      <c r="J3" s="41" t="n">
        <f aca="false">H3/3600</f>
        <v>2.23985555555556</v>
      </c>
      <c r="L3" s="39" t="n">
        <v>103492.7504</v>
      </c>
      <c r="M3" s="40" t="n">
        <v>43.7039</v>
      </c>
      <c r="N3" s="40" t="n">
        <v>43.1019</v>
      </c>
      <c r="O3" s="40" t="n">
        <v>44.9998</v>
      </c>
      <c r="P3" s="40" t="n">
        <v>8062.28</v>
      </c>
      <c r="Q3" s="40" t="n">
        <v>87.85</v>
      </c>
      <c r="R3" s="42" t="n">
        <f aca="false">P3/3600</f>
        <v>2.2395222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4" t="n">
        <v>58147.6256</v>
      </c>
      <c r="E4" s="45" t="n">
        <v>40.4819</v>
      </c>
      <c r="F4" s="45" t="n">
        <v>40.4513</v>
      </c>
      <c r="G4" s="45" t="n">
        <v>42.3804</v>
      </c>
      <c r="H4" s="45" t="n">
        <v>7435.35</v>
      </c>
      <c r="I4" s="45" t="n">
        <v>76.53</v>
      </c>
      <c r="J4" s="46" t="n">
        <f aca="false">H4/3600</f>
        <v>2.065375</v>
      </c>
      <c r="L4" s="44" t="n">
        <v>57920.3584</v>
      </c>
      <c r="M4" s="45" t="n">
        <v>40.4867</v>
      </c>
      <c r="N4" s="45" t="n">
        <v>40.4516</v>
      </c>
      <c r="O4" s="45" t="n">
        <v>42.3808</v>
      </c>
      <c r="P4" s="45" t="n">
        <v>7442.21</v>
      </c>
      <c r="Q4" s="45" t="n">
        <v>79.4</v>
      </c>
      <c r="R4" s="47" t="n">
        <f aca="false">P4/3600</f>
        <v>2.06728055555556</v>
      </c>
      <c r="S4" s="43"/>
      <c r="T4" s="48"/>
      <c r="U4" s="25"/>
      <c r="V4" s="49"/>
      <c r="W4" s="48"/>
      <c r="X4" s="25"/>
      <c r="Y4" s="49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39.2976</v>
      </c>
      <c r="E5" s="45" t="n">
        <v>37.3971</v>
      </c>
      <c r="F5" s="45" t="n">
        <v>38.6893</v>
      </c>
      <c r="G5" s="45" t="n">
        <v>40.5303</v>
      </c>
      <c r="H5" s="45" t="n">
        <v>6993.49</v>
      </c>
      <c r="I5" s="45" t="n">
        <v>70.89</v>
      </c>
      <c r="J5" s="46" t="n">
        <f aca="false">H5/3600</f>
        <v>1.94263611111111</v>
      </c>
      <c r="L5" s="44" t="n">
        <v>32800.8208</v>
      </c>
      <c r="M5" s="45" t="n">
        <v>37.4013</v>
      </c>
      <c r="N5" s="45" t="n">
        <v>38.69</v>
      </c>
      <c r="O5" s="45" t="n">
        <v>40.5261</v>
      </c>
      <c r="P5" s="45" t="n">
        <v>6987.19</v>
      </c>
      <c r="Q5" s="45" t="n">
        <v>73.58</v>
      </c>
      <c r="R5" s="47" t="n">
        <f aca="false">P5/3600</f>
        <v>1.94088611111111</v>
      </c>
      <c r="S5" s="43"/>
      <c r="T5" s="48"/>
      <c r="U5" s="25"/>
      <c r="V5" s="49"/>
      <c r="W5" s="48"/>
      <c r="X5" s="25"/>
      <c r="Y5" s="49"/>
    </row>
    <row r="6" customFormat="false" ht="12.75" hidden="false" customHeight="false" outlineLevel="0" collapsed="false">
      <c r="A6" s="11"/>
      <c r="B6" s="16"/>
      <c r="C6" s="16" t="n">
        <v>37</v>
      </c>
      <c r="D6" s="50" t="n">
        <v>18550.92</v>
      </c>
      <c r="E6" s="51" t="n">
        <v>34.3266</v>
      </c>
      <c r="F6" s="51" t="n">
        <v>37.482</v>
      </c>
      <c r="G6" s="51" t="n">
        <v>39.3378</v>
      </c>
      <c r="H6" s="51" t="n">
        <v>6606.49</v>
      </c>
      <c r="I6" s="51" t="n">
        <v>65.77</v>
      </c>
      <c r="J6" s="52" t="n">
        <f aca="false">H6/3600</f>
        <v>1.83513611111111</v>
      </c>
      <c r="L6" s="50" t="n">
        <v>18481.0976</v>
      </c>
      <c r="M6" s="51" t="n">
        <v>34.3285</v>
      </c>
      <c r="N6" s="51" t="n">
        <v>37.4817</v>
      </c>
      <c r="O6" s="51" t="n">
        <v>39.3404</v>
      </c>
      <c r="P6" s="51" t="n">
        <v>6601.93</v>
      </c>
      <c r="Q6" s="51" t="n">
        <v>68.17</v>
      </c>
      <c r="R6" s="53" t="n">
        <f aca="false">P6/3600</f>
        <v>1.83386944444444</v>
      </c>
      <c r="S6" s="43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53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7775.55</v>
      </c>
      <c r="I7" s="40" t="n">
        <v>86.04</v>
      </c>
      <c r="J7" s="41" t="n">
        <f aca="false">H7/3600</f>
        <v>2.159875</v>
      </c>
      <c r="L7" s="39" t="n">
        <v>106650.76</v>
      </c>
      <c r="M7" s="40" t="n">
        <v>43.6116</v>
      </c>
      <c r="N7" s="40" t="n">
        <v>45.9985</v>
      </c>
      <c r="O7" s="40" t="n">
        <v>45.4625</v>
      </c>
      <c r="P7" s="40" t="n">
        <v>7776.23</v>
      </c>
      <c r="Q7" s="40" t="n">
        <v>85.96</v>
      </c>
      <c r="R7" s="42" t="n">
        <f aca="false">P7/3600</f>
        <v>2.160063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86.9424</v>
      </c>
      <c r="E8" s="45" t="n">
        <v>40.1679</v>
      </c>
      <c r="F8" s="45" t="n">
        <v>43.5987</v>
      </c>
      <c r="G8" s="45" t="n">
        <v>43.6155</v>
      </c>
      <c r="H8" s="45" t="n">
        <v>7475.93</v>
      </c>
      <c r="I8" s="45" t="n">
        <v>81.4</v>
      </c>
      <c r="J8" s="46" t="n">
        <f aca="false">H8/3600</f>
        <v>2.07664722222222</v>
      </c>
      <c r="L8" s="44" t="n">
        <v>62065.2304</v>
      </c>
      <c r="M8" s="45" t="n">
        <v>40.1704</v>
      </c>
      <c r="N8" s="45" t="n">
        <v>43.599</v>
      </c>
      <c r="O8" s="45" t="n">
        <v>43.6127</v>
      </c>
      <c r="P8" s="45" t="n">
        <v>7433.02</v>
      </c>
      <c r="Q8" s="45" t="n">
        <v>80.51</v>
      </c>
      <c r="R8" s="47" t="n">
        <f aca="false">P8/3600</f>
        <v>2.06472777777778</v>
      </c>
      <c r="S8" s="43"/>
      <c r="T8" s="48"/>
      <c r="U8" s="25"/>
      <c r="V8" s="25"/>
      <c r="W8" s="48"/>
      <c r="X8" s="25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17.6736</v>
      </c>
      <c r="E9" s="45" t="n">
        <v>37.0436</v>
      </c>
      <c r="F9" s="45" t="n">
        <v>41.5664</v>
      </c>
      <c r="G9" s="45" t="n">
        <v>41.9236</v>
      </c>
      <c r="H9" s="45" t="n">
        <v>7064.74</v>
      </c>
      <c r="I9" s="45" t="n">
        <v>75.6</v>
      </c>
      <c r="J9" s="46" t="n">
        <f aca="false">H9/3600</f>
        <v>1.96242777777778</v>
      </c>
      <c r="L9" s="44" t="n">
        <v>35254.832</v>
      </c>
      <c r="M9" s="45" t="n">
        <v>37.0429</v>
      </c>
      <c r="N9" s="45" t="n">
        <v>41.5759</v>
      </c>
      <c r="O9" s="45" t="n">
        <v>41.9259</v>
      </c>
      <c r="P9" s="45" t="n">
        <v>7043.45</v>
      </c>
      <c r="Q9" s="45" t="n">
        <v>75.83</v>
      </c>
      <c r="R9" s="47" t="n">
        <f aca="false">P9/3600</f>
        <v>1.95651388888889</v>
      </c>
      <c r="S9" s="43"/>
      <c r="T9" s="48"/>
      <c r="U9" s="57"/>
      <c r="V9" s="25"/>
      <c r="W9" s="48"/>
      <c r="X9" s="25"/>
      <c r="Y9" s="49"/>
    </row>
    <row r="10" customFormat="false" ht="12.75" hidden="false" customHeight="false" outlineLevel="0" collapsed="false">
      <c r="A10" s="11"/>
      <c r="B10" s="16"/>
      <c r="C10" s="16" t="n">
        <v>37</v>
      </c>
      <c r="D10" s="50" t="n">
        <v>20730.5392</v>
      </c>
      <c r="E10" s="51" t="n">
        <v>34.1873</v>
      </c>
      <c r="F10" s="51" t="n">
        <v>40.0681</v>
      </c>
      <c r="G10" s="51" t="n">
        <v>40.6275</v>
      </c>
      <c r="H10" s="51" t="n">
        <v>6692.85</v>
      </c>
      <c r="I10" s="51" t="n">
        <v>71.27</v>
      </c>
      <c r="J10" s="52" t="n">
        <f aca="false">H10/3600</f>
        <v>1.859125</v>
      </c>
      <c r="L10" s="50" t="n">
        <v>20547.9808</v>
      </c>
      <c r="M10" s="51" t="n">
        <v>34.1837</v>
      </c>
      <c r="N10" s="51" t="n">
        <v>40.0687</v>
      </c>
      <c r="O10" s="51" t="n">
        <v>40.6196</v>
      </c>
      <c r="P10" s="51" t="n">
        <v>6676.5</v>
      </c>
      <c r="Q10" s="51" t="n">
        <v>71.39</v>
      </c>
      <c r="R10" s="53" t="n">
        <f aca="false">P10/3600</f>
        <v>1.85458333333333</v>
      </c>
      <c r="S10" s="43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7" t="s">
        <v>50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7802.55</v>
      </c>
      <c r="I11" s="40" t="n">
        <v>165.27</v>
      </c>
      <c r="J11" s="41" t="n">
        <f aca="false">H11/3600</f>
        <v>4.94515277777778</v>
      </c>
      <c r="L11" s="39" t="n">
        <v>383724.6128</v>
      </c>
      <c r="M11" s="40" t="n">
        <v>42.8001</v>
      </c>
      <c r="N11" s="40" t="n">
        <v>43.1519</v>
      </c>
      <c r="O11" s="40" t="n">
        <v>41.6193</v>
      </c>
      <c r="P11" s="40" t="n">
        <v>17760.37</v>
      </c>
      <c r="Q11" s="40" t="n">
        <v>165.44</v>
      </c>
      <c r="R11" s="42" t="n">
        <f aca="false">P11/3600</f>
        <v>4.93343611111111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96.9968</v>
      </c>
      <c r="E12" s="45" t="n">
        <v>39.1568</v>
      </c>
      <c r="F12" s="45" t="n">
        <v>40.2945</v>
      </c>
      <c r="G12" s="45" t="n">
        <v>38.0167</v>
      </c>
      <c r="H12" s="45" t="n">
        <v>16254.39</v>
      </c>
      <c r="I12" s="45" t="n">
        <v>149.48</v>
      </c>
      <c r="J12" s="46" t="n">
        <f aca="false">H12/3600</f>
        <v>4.51510833333333</v>
      </c>
      <c r="L12" s="44" t="n">
        <v>246629.6784</v>
      </c>
      <c r="M12" s="45" t="n">
        <v>39.1563</v>
      </c>
      <c r="N12" s="45" t="n">
        <v>40.2941</v>
      </c>
      <c r="O12" s="45" t="n">
        <v>38.017</v>
      </c>
      <c r="P12" s="45" t="n">
        <v>16213.81</v>
      </c>
      <c r="Q12" s="45" t="n">
        <v>148.89</v>
      </c>
      <c r="R12" s="47" t="n">
        <f aca="false">P12/3600</f>
        <v>4.50383611111111</v>
      </c>
      <c r="S12" s="43"/>
      <c r="T12" s="48"/>
      <c r="U12" s="25"/>
      <c r="V12" s="25"/>
      <c r="W12" s="48"/>
      <c r="X12" s="25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97.2224</v>
      </c>
      <c r="E13" s="45" t="n">
        <v>35.1302</v>
      </c>
      <c r="F13" s="45" t="n">
        <v>38.5624</v>
      </c>
      <c r="G13" s="45" t="n">
        <v>36.3502</v>
      </c>
      <c r="H13" s="45" t="n">
        <v>15139.93</v>
      </c>
      <c r="I13" s="45" t="n">
        <v>138.81</v>
      </c>
      <c r="J13" s="46" t="n">
        <f aca="false">H13/3600</f>
        <v>4.20553611111111</v>
      </c>
      <c r="L13" s="44" t="n">
        <v>153566.0032</v>
      </c>
      <c r="M13" s="45" t="n">
        <v>35.1285</v>
      </c>
      <c r="N13" s="45" t="n">
        <v>38.5628</v>
      </c>
      <c r="O13" s="45" t="n">
        <v>36.3503</v>
      </c>
      <c r="P13" s="45" t="n">
        <v>15041.05</v>
      </c>
      <c r="Q13" s="45" t="n">
        <v>138.26</v>
      </c>
      <c r="R13" s="47" t="n">
        <f aca="false">P13/3600</f>
        <v>4.17806944444445</v>
      </c>
      <c r="S13" s="43"/>
      <c r="T13" s="48"/>
      <c r="U13" s="25"/>
      <c r="V13" s="25"/>
      <c r="W13" s="48"/>
      <c r="X13" s="25"/>
      <c r="Y13" s="49"/>
    </row>
    <row r="14" customFormat="false" ht="12.75" hidden="false" customHeight="false" outlineLevel="0" collapsed="false">
      <c r="A14" s="11"/>
      <c r="B14" s="16"/>
      <c r="C14" s="16" t="n">
        <v>37</v>
      </c>
      <c r="D14" s="50" t="n">
        <v>82352.48</v>
      </c>
      <c r="E14" s="51" t="n">
        <v>30.9369</v>
      </c>
      <c r="F14" s="51" t="n">
        <v>37.185</v>
      </c>
      <c r="G14" s="51" t="n">
        <v>35.0406</v>
      </c>
      <c r="H14" s="51" t="n">
        <v>13866.39</v>
      </c>
      <c r="I14" s="51" t="n">
        <v>130.76</v>
      </c>
      <c r="J14" s="52" t="n">
        <f aca="false">H14/3600</f>
        <v>3.851775</v>
      </c>
      <c r="L14" s="50" t="n">
        <v>82170.2</v>
      </c>
      <c r="M14" s="51" t="n">
        <v>30.9342</v>
      </c>
      <c r="N14" s="51" t="n">
        <v>37.18</v>
      </c>
      <c r="O14" s="51" t="n">
        <v>35.0393</v>
      </c>
      <c r="P14" s="51" t="n">
        <v>13913.01</v>
      </c>
      <c r="Q14" s="51" t="n">
        <v>131.16</v>
      </c>
      <c r="R14" s="53" t="n">
        <f aca="false">P14/3600</f>
        <v>3.864725</v>
      </c>
      <c r="S14" s="43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13471.73</v>
      </c>
      <c r="I15" s="40" t="n">
        <v>123.83</v>
      </c>
      <c r="J15" s="41" t="n">
        <f aca="false">H15/3600</f>
        <v>3.74214722222222</v>
      </c>
      <c r="L15" s="39" t="n">
        <v>99735.552</v>
      </c>
      <c r="M15" s="40" t="n">
        <v>43.9922</v>
      </c>
      <c r="N15" s="40" t="n">
        <v>47.2148</v>
      </c>
      <c r="O15" s="40" t="n">
        <v>46.7463</v>
      </c>
      <c r="P15" s="40" t="n">
        <v>13454.67</v>
      </c>
      <c r="Q15" s="40" t="n">
        <v>123.4</v>
      </c>
      <c r="R15" s="42" t="n">
        <f aca="false">P15/3600</f>
        <v>3.73740833333333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81.8768</v>
      </c>
      <c r="E16" s="45" t="n">
        <v>41.5774</v>
      </c>
      <c r="F16" s="45" t="n">
        <v>46.2043</v>
      </c>
      <c r="G16" s="45" t="n">
        <v>45.9149</v>
      </c>
      <c r="H16" s="45" t="n">
        <v>12109.8</v>
      </c>
      <c r="I16" s="45" t="n">
        <v>117.23</v>
      </c>
      <c r="J16" s="46" t="n">
        <f aca="false">H16/3600</f>
        <v>3.36383333333333</v>
      </c>
      <c r="L16" s="44" t="n">
        <v>47459.8656</v>
      </c>
      <c r="M16" s="45" t="n">
        <v>41.5773</v>
      </c>
      <c r="N16" s="45" t="n">
        <v>46.2032</v>
      </c>
      <c r="O16" s="45" t="n">
        <v>45.9165</v>
      </c>
      <c r="P16" s="45" t="n">
        <v>12075.61</v>
      </c>
      <c r="Q16" s="45" t="n">
        <v>117.27</v>
      </c>
      <c r="R16" s="47" t="n">
        <f aca="false">P16/3600</f>
        <v>3.35433611111111</v>
      </c>
      <c r="S16" s="43"/>
      <c r="T16" s="48"/>
      <c r="U16" s="25"/>
      <c r="V16" s="25"/>
      <c r="W16" s="48"/>
      <c r="X16" s="25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64.168</v>
      </c>
      <c r="E17" s="45" t="n">
        <v>40.0023</v>
      </c>
      <c r="F17" s="45" t="n">
        <v>45.4859</v>
      </c>
      <c r="G17" s="45" t="n">
        <v>45.3891</v>
      </c>
      <c r="H17" s="45" t="n">
        <v>12063.47</v>
      </c>
      <c r="I17" s="45" t="n">
        <v>113.93</v>
      </c>
      <c r="J17" s="46" t="n">
        <f aca="false">H17/3600</f>
        <v>3.35096388888889</v>
      </c>
      <c r="L17" s="44" t="n">
        <v>26748.3904</v>
      </c>
      <c r="M17" s="45" t="n">
        <v>40.0028</v>
      </c>
      <c r="N17" s="45" t="n">
        <v>45.4873</v>
      </c>
      <c r="O17" s="45" t="n">
        <v>45.3878</v>
      </c>
      <c r="P17" s="45" t="n">
        <v>12030.06</v>
      </c>
      <c r="Q17" s="45" t="n">
        <v>114.25</v>
      </c>
      <c r="R17" s="47" t="n">
        <f aca="false">P17/3600</f>
        <v>3.34168333333333</v>
      </c>
      <c r="S17" s="43"/>
      <c r="T17" s="48"/>
      <c r="U17" s="25"/>
      <c r="V17" s="25"/>
      <c r="W17" s="48"/>
      <c r="X17" s="25"/>
      <c r="Y17" s="49"/>
    </row>
    <row r="18" customFormat="false" ht="12.75" hidden="false" customHeight="false" outlineLevel="0" collapsed="false">
      <c r="A18" s="16"/>
      <c r="B18" s="16"/>
      <c r="C18" s="16" t="n">
        <v>37</v>
      </c>
      <c r="D18" s="50" t="n">
        <v>14855.6896</v>
      </c>
      <c r="E18" s="51" t="n">
        <v>38.2778</v>
      </c>
      <c r="F18" s="51" t="n">
        <v>45.0029</v>
      </c>
      <c r="G18" s="51" t="n">
        <v>45.0414</v>
      </c>
      <c r="H18" s="51" t="n">
        <v>11524.96</v>
      </c>
      <c r="I18" s="51" t="n">
        <v>108.94</v>
      </c>
      <c r="J18" s="52" t="n">
        <f aca="false">H18/3600</f>
        <v>3.20137777777778</v>
      </c>
      <c r="L18" s="50" t="n">
        <v>14848.232</v>
      </c>
      <c r="M18" s="51" t="n">
        <v>38.2776</v>
      </c>
      <c r="N18" s="51" t="n">
        <v>45.0032</v>
      </c>
      <c r="O18" s="51" t="n">
        <v>45.0457</v>
      </c>
      <c r="P18" s="51" t="n">
        <v>11537.18</v>
      </c>
      <c r="Q18" s="51" t="n">
        <v>109.22</v>
      </c>
      <c r="R18" s="53" t="n">
        <f aca="false">P18/3600</f>
        <v>3.20477222222222</v>
      </c>
      <c r="S18" s="43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7" t="s">
        <v>10</v>
      </c>
      <c r="B19" s="7" t="s">
        <v>24</v>
      </c>
      <c r="C19" s="7" t="n">
        <v>22</v>
      </c>
      <c r="D19" s="58" t="n">
        <v>22378.9424</v>
      </c>
      <c r="E19" s="59" t="n">
        <v>42.9038</v>
      </c>
      <c r="F19" s="59" t="n">
        <v>44.755</v>
      </c>
      <c r="G19" s="59" t="n">
        <v>46.267</v>
      </c>
      <c r="H19" s="59" t="n">
        <v>5698.47</v>
      </c>
      <c r="I19" s="59" t="n">
        <v>54.57</v>
      </c>
      <c r="J19" s="41" t="n">
        <f aca="false">H19/3600</f>
        <v>1.58290833333333</v>
      </c>
      <c r="L19" s="58" t="n">
        <v>22369.1816</v>
      </c>
      <c r="M19" s="59" t="n">
        <v>42.9049</v>
      </c>
      <c r="N19" s="59" t="n">
        <v>44.757</v>
      </c>
      <c r="O19" s="59" t="n">
        <v>46.2689</v>
      </c>
      <c r="P19" s="59" t="n">
        <v>5696.57</v>
      </c>
      <c r="Q19" s="59" t="n">
        <v>54.49</v>
      </c>
      <c r="R19" s="41" t="n">
        <f aca="false">P19/3600</f>
        <v>1.582380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 t="n">
        <v>12233.9448</v>
      </c>
      <c r="E20" s="61" t="n">
        <v>41.2255</v>
      </c>
      <c r="F20" s="61" t="n">
        <v>42.9519</v>
      </c>
      <c r="G20" s="61" t="n">
        <v>43.8378</v>
      </c>
      <c r="H20" s="61" t="n">
        <v>5281.42</v>
      </c>
      <c r="I20" s="61" t="n">
        <v>50.8</v>
      </c>
      <c r="J20" s="46" t="n">
        <f aca="false">H20/3600</f>
        <v>1.46706111111111</v>
      </c>
      <c r="L20" s="60" t="n">
        <v>12220.1712</v>
      </c>
      <c r="M20" s="61" t="n">
        <v>41.2254</v>
      </c>
      <c r="N20" s="61" t="n">
        <v>42.955</v>
      </c>
      <c r="O20" s="61" t="n">
        <v>43.8375</v>
      </c>
      <c r="P20" s="61" t="n">
        <v>5266.28</v>
      </c>
      <c r="Q20" s="61" t="n">
        <v>50.29</v>
      </c>
      <c r="R20" s="46" t="n">
        <f aca="false">P20/3600</f>
        <v>1.46285555555556</v>
      </c>
      <c r="S20" s="43"/>
      <c r="T20" s="48"/>
      <c r="U20" s="25"/>
      <c r="V20" s="25"/>
      <c r="W20" s="48"/>
      <c r="X20" s="25"/>
      <c r="Y20" s="49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6877.568</v>
      </c>
      <c r="E21" s="61" t="n">
        <v>39.1534</v>
      </c>
      <c r="F21" s="61" t="n">
        <v>41.5611</v>
      </c>
      <c r="G21" s="61" t="n">
        <v>42.2127</v>
      </c>
      <c r="H21" s="61" t="n">
        <v>5025.54</v>
      </c>
      <c r="I21" s="61" t="n">
        <v>47.61</v>
      </c>
      <c r="J21" s="46" t="n">
        <f aca="false">H21/3600</f>
        <v>1.39598333333333</v>
      </c>
      <c r="L21" s="60" t="n">
        <v>6867.928</v>
      </c>
      <c r="M21" s="61" t="n">
        <v>39.153</v>
      </c>
      <c r="N21" s="61" t="n">
        <v>41.5634</v>
      </c>
      <c r="O21" s="61" t="n">
        <v>42.2098</v>
      </c>
      <c r="P21" s="61" t="n">
        <v>5023.86</v>
      </c>
      <c r="Q21" s="61" t="n">
        <v>47.42</v>
      </c>
      <c r="R21" s="46" t="n">
        <f aca="false">P21/3600</f>
        <v>1.39551666666667</v>
      </c>
      <c r="S21" s="43"/>
      <c r="T21" s="48"/>
      <c r="U21" s="25"/>
      <c r="V21" s="25"/>
      <c r="W21" s="48"/>
      <c r="X21" s="25"/>
      <c r="Y21" s="49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4865.83</v>
      </c>
      <c r="I22" s="63" t="n">
        <v>46.44</v>
      </c>
      <c r="J22" s="52" t="n">
        <f aca="false">H22/3600</f>
        <v>1.35161944444444</v>
      </c>
      <c r="L22" s="62" t="n">
        <v>3823.2688</v>
      </c>
      <c r="M22" s="63" t="n">
        <v>36.693</v>
      </c>
      <c r="N22" s="63" t="n">
        <v>40.5491</v>
      </c>
      <c r="O22" s="63" t="n">
        <v>41.2531</v>
      </c>
      <c r="P22" s="63" t="n">
        <v>4868.38</v>
      </c>
      <c r="Q22" s="63" t="n">
        <v>46.24</v>
      </c>
      <c r="R22" s="52" t="n">
        <f aca="false">P22/3600</f>
        <v>1.35232777777778</v>
      </c>
      <c r="S22" s="43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58" t="n">
        <v>53356.6896</v>
      </c>
      <c r="E23" s="59" t="n">
        <v>41.9346</v>
      </c>
      <c r="F23" s="59" t="n">
        <v>43.6464</v>
      </c>
      <c r="G23" s="59" t="n">
        <v>44.301</v>
      </c>
      <c r="H23" s="59" t="n">
        <v>6355.22</v>
      </c>
      <c r="I23" s="59" t="n">
        <v>72.29</v>
      </c>
      <c r="J23" s="41" t="n">
        <f aca="false">H23/3600</f>
        <v>1.76533888888889</v>
      </c>
      <c r="L23" s="58" t="n">
        <v>53321.3016</v>
      </c>
      <c r="M23" s="59" t="n">
        <v>41.9421</v>
      </c>
      <c r="N23" s="59" t="n">
        <v>43.6481</v>
      </c>
      <c r="O23" s="59" t="n">
        <v>44.3</v>
      </c>
      <c r="P23" s="59" t="n">
        <v>6362.86</v>
      </c>
      <c r="Q23" s="59" t="n">
        <v>74.02</v>
      </c>
      <c r="R23" s="41" t="n">
        <f aca="false">P23/3600</f>
        <v>1.767461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5672.42</v>
      </c>
      <c r="I24" s="61" t="n">
        <v>64.1</v>
      </c>
      <c r="J24" s="46" t="n">
        <f aca="false">H24/3600</f>
        <v>1.57567222222222</v>
      </c>
      <c r="L24" s="60" t="n">
        <v>28823.9104</v>
      </c>
      <c r="M24" s="61" t="n">
        <v>38.8354</v>
      </c>
      <c r="N24" s="61" t="n">
        <v>41.1515</v>
      </c>
      <c r="O24" s="61" t="n">
        <v>41.3771</v>
      </c>
      <c r="P24" s="61" t="n">
        <v>5687.03</v>
      </c>
      <c r="Q24" s="61" t="n">
        <v>65.81</v>
      </c>
      <c r="R24" s="46" t="n">
        <f aca="false">P24/3600</f>
        <v>1.57973055555556</v>
      </c>
      <c r="S24" s="43"/>
      <c r="T24" s="48"/>
      <c r="U24" s="25"/>
      <c r="V24" s="25"/>
      <c r="W24" s="48"/>
      <c r="X24" s="25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4911.9584</v>
      </c>
      <c r="E25" s="61" t="n">
        <v>35.7688</v>
      </c>
      <c r="F25" s="61" t="n">
        <v>39.3373</v>
      </c>
      <c r="G25" s="61" t="n">
        <v>39.7007</v>
      </c>
      <c r="H25" s="61" t="n">
        <v>5291.43</v>
      </c>
      <c r="I25" s="61" t="n">
        <v>57.26</v>
      </c>
      <c r="J25" s="46" t="n">
        <f aca="false">H25/3600</f>
        <v>1.46984166666667</v>
      </c>
      <c r="L25" s="60" t="n">
        <v>14908.9528</v>
      </c>
      <c r="M25" s="61" t="n">
        <v>35.7786</v>
      </c>
      <c r="N25" s="61" t="n">
        <v>39.3362</v>
      </c>
      <c r="O25" s="61" t="n">
        <v>39.6979</v>
      </c>
      <c r="P25" s="61" t="n">
        <v>5302.02</v>
      </c>
      <c r="Q25" s="61" t="n">
        <v>59.33</v>
      </c>
      <c r="R25" s="46" t="n">
        <f aca="false">P25/3600</f>
        <v>1.47278333333333</v>
      </c>
      <c r="S25" s="43"/>
      <c r="T25" s="48"/>
      <c r="U25" s="25"/>
      <c r="V25" s="25"/>
      <c r="W25" s="48"/>
      <c r="X25" s="25"/>
      <c r="Y25" s="49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5112.3</v>
      </c>
      <c r="I26" s="63" t="n">
        <v>52.81</v>
      </c>
      <c r="J26" s="52" t="n">
        <f aca="false">H26/3600</f>
        <v>1.42008333333333</v>
      </c>
      <c r="L26" s="62" t="n">
        <v>7321.1992</v>
      </c>
      <c r="M26" s="63" t="n">
        <v>32.9043</v>
      </c>
      <c r="N26" s="63" t="n">
        <v>38.0799</v>
      </c>
      <c r="O26" s="63" t="n">
        <v>38.8601</v>
      </c>
      <c r="P26" s="63" t="n">
        <v>5124.83</v>
      </c>
      <c r="Q26" s="63" t="n">
        <v>53.98</v>
      </c>
      <c r="R26" s="52" t="n">
        <f aca="false">P26/3600</f>
        <v>1.42356388888889</v>
      </c>
      <c r="S26" s="43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58" t="n">
        <v>107110.012</v>
      </c>
      <c r="E27" s="59" t="n">
        <v>40.7179</v>
      </c>
      <c r="F27" s="59" t="n">
        <v>41.8887</v>
      </c>
      <c r="G27" s="59" t="n">
        <v>44.3638</v>
      </c>
      <c r="H27" s="59" t="n">
        <v>13409.07</v>
      </c>
      <c r="I27" s="59" t="n">
        <v>152.17</v>
      </c>
      <c r="J27" s="41" t="n">
        <f aca="false">H27/3600</f>
        <v>3.72474166666667</v>
      </c>
      <c r="L27" s="58" t="n">
        <v>107060.5624</v>
      </c>
      <c r="M27" s="59" t="n">
        <v>40.7258</v>
      </c>
      <c r="N27" s="59" t="n">
        <v>41.888</v>
      </c>
      <c r="O27" s="59" t="n">
        <v>44.3639</v>
      </c>
      <c r="P27" s="59" t="n">
        <v>13412.83</v>
      </c>
      <c r="Q27" s="59" t="n">
        <v>152.06</v>
      </c>
      <c r="R27" s="41" t="n">
        <f aca="false">P27/3600</f>
        <v>3.725786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49531.5664</v>
      </c>
      <c r="E28" s="61" t="n">
        <v>38.0849</v>
      </c>
      <c r="F28" s="61" t="n">
        <v>39.599</v>
      </c>
      <c r="G28" s="61" t="n">
        <v>42.2849</v>
      </c>
      <c r="H28" s="61" t="n">
        <v>11793.67</v>
      </c>
      <c r="I28" s="61" t="n">
        <v>129.95</v>
      </c>
      <c r="J28" s="46" t="n">
        <f aca="false">H28/3600</f>
        <v>3.27601944444444</v>
      </c>
      <c r="L28" s="60" t="n">
        <v>49402.0624</v>
      </c>
      <c r="M28" s="61" t="n">
        <v>38.0886</v>
      </c>
      <c r="N28" s="61" t="n">
        <v>39.5995</v>
      </c>
      <c r="O28" s="61" t="n">
        <v>42.2862</v>
      </c>
      <c r="P28" s="61" t="n">
        <v>11805.69</v>
      </c>
      <c r="Q28" s="61" t="n">
        <v>130.23</v>
      </c>
      <c r="R28" s="46" t="n">
        <f aca="false">P28/3600</f>
        <v>3.27935833333333</v>
      </c>
      <c r="S28" s="43"/>
      <c r="T28" s="48"/>
      <c r="U28" s="25"/>
      <c r="V28" s="25"/>
      <c r="W28" s="48"/>
      <c r="X28" s="25"/>
      <c r="Y28" s="49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757.5288</v>
      </c>
      <c r="E29" s="61" t="n">
        <v>35.8515</v>
      </c>
      <c r="F29" s="61" t="n">
        <v>38.518</v>
      </c>
      <c r="G29" s="61" t="n">
        <v>40.6135</v>
      </c>
      <c r="H29" s="61" t="n">
        <v>10763.78</v>
      </c>
      <c r="I29" s="61" t="n">
        <v>118.62</v>
      </c>
      <c r="J29" s="46" t="n">
        <f aca="false">H29/3600</f>
        <v>2.98993888888889</v>
      </c>
      <c r="L29" s="60" t="n">
        <v>26669.0168</v>
      </c>
      <c r="M29" s="61" t="n">
        <v>35.8561</v>
      </c>
      <c r="N29" s="61" t="n">
        <v>38.5186</v>
      </c>
      <c r="O29" s="61" t="n">
        <v>40.612</v>
      </c>
      <c r="P29" s="61" t="n">
        <v>10819.03</v>
      </c>
      <c r="Q29" s="61" t="n">
        <v>118.44</v>
      </c>
      <c r="R29" s="46" t="n">
        <f aca="false">P29/3600</f>
        <v>3.00528611111111</v>
      </c>
      <c r="S29" s="43"/>
      <c r="T29" s="48"/>
      <c r="U29" s="25"/>
      <c r="V29" s="25"/>
      <c r="W29" s="48"/>
      <c r="X29" s="25"/>
      <c r="Y29" s="49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9994.22</v>
      </c>
      <c r="I30" s="63" t="n">
        <v>106.17</v>
      </c>
      <c r="J30" s="52" t="n">
        <f aca="false">H30/3600</f>
        <v>2.77617222222222</v>
      </c>
      <c r="L30" s="62" t="n">
        <v>14401.0008</v>
      </c>
      <c r="M30" s="63" t="n">
        <v>33.4173</v>
      </c>
      <c r="N30" s="63" t="n">
        <v>37.6862</v>
      </c>
      <c r="O30" s="63" t="n">
        <v>39.3544</v>
      </c>
      <c r="P30" s="63" t="n">
        <v>9995.66</v>
      </c>
      <c r="Q30" s="63" t="n">
        <v>105.91</v>
      </c>
      <c r="R30" s="52" t="n">
        <f aca="false">P30/3600</f>
        <v>2.77657222222222</v>
      </c>
      <c r="S30" s="43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58" t="n">
        <v>72530.5992</v>
      </c>
      <c r="E31" s="59" t="n">
        <v>41.4308</v>
      </c>
      <c r="F31" s="59" t="n">
        <v>44.5358</v>
      </c>
      <c r="G31" s="59" t="n">
        <v>46.2269</v>
      </c>
      <c r="H31" s="59" t="n">
        <v>12545.21</v>
      </c>
      <c r="I31" s="59" t="n">
        <v>133.34</v>
      </c>
      <c r="J31" s="41" t="n">
        <f aca="false">H31/3600</f>
        <v>3.48478055555556</v>
      </c>
      <c r="L31" s="58" t="n">
        <v>72502.0368</v>
      </c>
      <c r="M31" s="59" t="n">
        <v>41.4317</v>
      </c>
      <c r="N31" s="59" t="n">
        <v>44.5343</v>
      </c>
      <c r="O31" s="59" t="n">
        <v>46.2257</v>
      </c>
      <c r="P31" s="59" t="n">
        <v>12526.45</v>
      </c>
      <c r="Q31" s="59" t="n">
        <v>132.89</v>
      </c>
      <c r="R31" s="41" t="n">
        <f aca="false">P31/3600</f>
        <v>3.479569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29473.2</v>
      </c>
      <c r="E32" s="61" t="n">
        <v>38.8262</v>
      </c>
      <c r="F32" s="61" t="n">
        <v>43.0102</v>
      </c>
      <c r="G32" s="61" t="n">
        <v>44.0402</v>
      </c>
      <c r="H32" s="61" t="n">
        <v>11363.17</v>
      </c>
      <c r="I32" s="61" t="n">
        <v>115.53</v>
      </c>
      <c r="J32" s="46" t="n">
        <f aca="false">H32/3600</f>
        <v>3.15643611111111</v>
      </c>
      <c r="L32" s="60" t="n">
        <v>29437.9272</v>
      </c>
      <c r="M32" s="61" t="n">
        <v>38.8265</v>
      </c>
      <c r="N32" s="61" t="n">
        <v>43.0122</v>
      </c>
      <c r="O32" s="61" t="n">
        <v>44.0413</v>
      </c>
      <c r="P32" s="61" t="n">
        <v>11343.98</v>
      </c>
      <c r="Q32" s="61" t="n">
        <v>114.9</v>
      </c>
      <c r="R32" s="46" t="n">
        <f aca="false">P32/3600</f>
        <v>3.15110555555556</v>
      </c>
      <c r="S32" s="43"/>
      <c r="T32" s="48"/>
      <c r="U32" s="25"/>
      <c r="V32" s="25"/>
      <c r="W32" s="48"/>
      <c r="X32" s="25"/>
      <c r="Y32" s="49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5204.4216</v>
      </c>
      <c r="E33" s="61" t="n">
        <v>37.0567</v>
      </c>
      <c r="F33" s="61" t="n">
        <v>41.6524</v>
      </c>
      <c r="G33" s="61" t="n">
        <v>42.1673</v>
      </c>
      <c r="H33" s="61" t="n">
        <v>10516.61</v>
      </c>
      <c r="I33" s="61" t="n">
        <v>106.44</v>
      </c>
      <c r="J33" s="46" t="n">
        <f aca="false">H33/3600</f>
        <v>2.92128055555556</v>
      </c>
      <c r="L33" s="60" t="n">
        <v>15175.996</v>
      </c>
      <c r="M33" s="61" t="n">
        <v>37.0565</v>
      </c>
      <c r="N33" s="61" t="n">
        <v>41.649</v>
      </c>
      <c r="O33" s="61" t="n">
        <v>42.1675</v>
      </c>
      <c r="P33" s="61" t="n">
        <v>10523.44</v>
      </c>
      <c r="Q33" s="61" t="n">
        <v>105.56</v>
      </c>
      <c r="R33" s="46" t="n">
        <f aca="false">P33/3600</f>
        <v>2.92317777777778</v>
      </c>
      <c r="S33" s="43"/>
      <c r="T33" s="48"/>
      <c r="U33" s="25"/>
      <c r="V33" s="25"/>
      <c r="W33" s="48"/>
      <c r="X33" s="25"/>
      <c r="Y33" s="49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9987.43</v>
      </c>
      <c r="I34" s="63" t="n">
        <v>100.03</v>
      </c>
      <c r="J34" s="52" t="n">
        <f aca="false">H34/3600</f>
        <v>2.77428611111111</v>
      </c>
      <c r="L34" s="62" t="n">
        <v>8447.1224</v>
      </c>
      <c r="M34" s="63" t="n">
        <v>35.1025</v>
      </c>
      <c r="N34" s="63" t="n">
        <v>40.5765</v>
      </c>
      <c r="O34" s="63" t="n">
        <v>40.7529</v>
      </c>
      <c r="P34" s="63" t="n">
        <v>9968.29</v>
      </c>
      <c r="Q34" s="63" t="n">
        <v>99.19</v>
      </c>
      <c r="R34" s="52" t="n">
        <f aca="false">P34/3600</f>
        <v>2.76896944444444</v>
      </c>
      <c r="S34" s="43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58" t="n">
        <v>184083.2496</v>
      </c>
      <c r="E35" s="59" t="n">
        <v>42.7488</v>
      </c>
      <c r="F35" s="59" t="n">
        <v>42.8799</v>
      </c>
      <c r="G35" s="59" t="n">
        <v>44.5052</v>
      </c>
      <c r="H35" s="59" t="n">
        <v>16807.6</v>
      </c>
      <c r="I35" s="59" t="n">
        <v>187.46</v>
      </c>
      <c r="J35" s="41" t="n">
        <f aca="false">H35/3600</f>
        <v>4.66877777777778</v>
      </c>
      <c r="L35" s="58" t="n">
        <v>183987.9624</v>
      </c>
      <c r="M35" s="59" t="n">
        <v>42.7443</v>
      </c>
      <c r="N35" s="59" t="n">
        <v>42.879</v>
      </c>
      <c r="O35" s="59" t="n">
        <v>44.5057</v>
      </c>
      <c r="P35" s="59" t="n">
        <v>16687.03</v>
      </c>
      <c r="Q35" s="59" t="n">
        <v>185.99</v>
      </c>
      <c r="R35" s="41" t="n">
        <f aca="false">P35/3600</f>
        <v>4.635286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1372.0424</v>
      </c>
      <c r="E36" s="61" t="n">
        <v>37.2327</v>
      </c>
      <c r="F36" s="61" t="n">
        <v>40.9157</v>
      </c>
      <c r="G36" s="61" t="n">
        <v>42.9518</v>
      </c>
      <c r="H36" s="61" t="n">
        <v>15098.34</v>
      </c>
      <c r="I36" s="61" t="n">
        <v>162.68</v>
      </c>
      <c r="J36" s="46" t="n">
        <f aca="false">H36/3600</f>
        <v>4.19398333333333</v>
      </c>
      <c r="L36" s="60" t="n">
        <v>81315.4072</v>
      </c>
      <c r="M36" s="61" t="n">
        <v>37.2348</v>
      </c>
      <c r="N36" s="61" t="n">
        <v>40.9148</v>
      </c>
      <c r="O36" s="61" t="n">
        <v>42.9494</v>
      </c>
      <c r="P36" s="61" t="n">
        <v>15113.74</v>
      </c>
      <c r="Q36" s="61" t="n">
        <v>162.06</v>
      </c>
      <c r="R36" s="46" t="n">
        <f aca="false">P36/3600</f>
        <v>4.19826111111111</v>
      </c>
      <c r="S36" s="43"/>
      <c r="T36" s="48"/>
      <c r="U36" s="25"/>
      <c r="V36" s="25"/>
      <c r="W36" s="48"/>
      <c r="X36" s="25"/>
      <c r="Y36" s="49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1109.9344</v>
      </c>
      <c r="E37" s="61" t="n">
        <v>34.6639</v>
      </c>
      <c r="F37" s="61" t="n">
        <v>39.4187</v>
      </c>
      <c r="G37" s="61" t="n">
        <v>41.7482</v>
      </c>
      <c r="H37" s="61" t="n">
        <v>13962.95</v>
      </c>
      <c r="I37" s="61" t="n">
        <v>146.28</v>
      </c>
      <c r="J37" s="46" t="n">
        <f aca="false">H37/3600</f>
        <v>3.87859722222222</v>
      </c>
      <c r="L37" s="60" t="n">
        <v>41043.3376</v>
      </c>
      <c r="M37" s="61" t="n">
        <v>34.6627</v>
      </c>
      <c r="N37" s="61" t="n">
        <v>39.4186</v>
      </c>
      <c r="O37" s="61" t="n">
        <v>41.748</v>
      </c>
      <c r="P37" s="61" t="n">
        <v>13927.13</v>
      </c>
      <c r="Q37" s="61" t="n">
        <v>146.35</v>
      </c>
      <c r="R37" s="46" t="n">
        <f aca="false">P37/3600</f>
        <v>3.86864722222222</v>
      </c>
      <c r="S37" s="43"/>
      <c r="T37" s="48"/>
      <c r="U37" s="25"/>
      <c r="V37" s="25"/>
      <c r="W37" s="48"/>
      <c r="X37" s="25"/>
      <c r="Y37" s="49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3148.97</v>
      </c>
      <c r="I38" s="63" t="n">
        <v>132.25</v>
      </c>
      <c r="J38" s="52" t="n">
        <f aca="false">H38/3600</f>
        <v>3.65249166666667</v>
      </c>
      <c r="L38" s="62" t="n">
        <v>22021.1032</v>
      </c>
      <c r="M38" s="63" t="n">
        <v>32.2594</v>
      </c>
      <c r="N38" s="63" t="n">
        <v>38.3983</v>
      </c>
      <c r="O38" s="63" t="n">
        <v>40.8684</v>
      </c>
      <c r="P38" s="63" t="n">
        <v>13093.53</v>
      </c>
      <c r="Q38" s="63" t="n">
        <v>131.93</v>
      </c>
      <c r="R38" s="52" t="n">
        <f aca="false">P38/3600</f>
        <v>3.63709166666667</v>
      </c>
      <c r="S38" s="43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8" t="n">
        <v>20900.176</v>
      </c>
      <c r="E39" s="59" t="n">
        <v>41.9547</v>
      </c>
      <c r="F39" s="59" t="n">
        <v>44.0728</v>
      </c>
      <c r="G39" s="59" t="n">
        <v>44.7691</v>
      </c>
      <c r="H39" s="59" t="n">
        <v>2652.72</v>
      </c>
      <c r="I39" s="59" t="n">
        <v>31.3</v>
      </c>
      <c r="J39" s="41" t="n">
        <f aca="false">H39/3600</f>
        <v>0.736866666666667</v>
      </c>
      <c r="L39" s="58" t="n">
        <v>20866.6048</v>
      </c>
      <c r="M39" s="59" t="n">
        <v>41.9537</v>
      </c>
      <c r="N39" s="59" t="n">
        <v>44.0726</v>
      </c>
      <c r="O39" s="59" t="n">
        <v>44.7656</v>
      </c>
      <c r="P39" s="59" t="n">
        <v>2657.41</v>
      </c>
      <c r="Q39" s="59" t="n">
        <v>31.92</v>
      </c>
      <c r="R39" s="41" t="n">
        <f aca="false">P39/3600</f>
        <v>0.7381694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 t="n">
        <v>11240.2024</v>
      </c>
      <c r="E40" s="61" t="n">
        <v>38.5274</v>
      </c>
      <c r="F40" s="61" t="n">
        <v>41.4007</v>
      </c>
      <c r="G40" s="61" t="n">
        <v>41.8265</v>
      </c>
      <c r="H40" s="61" t="n">
        <v>2448.24</v>
      </c>
      <c r="I40" s="61" t="n">
        <v>27.42</v>
      </c>
      <c r="J40" s="46" t="n">
        <f aca="false">H40/3600</f>
        <v>0.680066666666667</v>
      </c>
      <c r="L40" s="60" t="n">
        <v>11202.64</v>
      </c>
      <c r="M40" s="61" t="n">
        <v>38.5236</v>
      </c>
      <c r="N40" s="61" t="n">
        <v>41.4036</v>
      </c>
      <c r="O40" s="61" t="n">
        <v>41.8252</v>
      </c>
      <c r="P40" s="61" t="n">
        <v>2451.34</v>
      </c>
      <c r="Q40" s="61" t="n">
        <v>27.67</v>
      </c>
      <c r="R40" s="46" t="n">
        <f aca="false">P40/3600</f>
        <v>0.680927777777778</v>
      </c>
      <c r="S40" s="43"/>
      <c r="T40" s="48"/>
      <c r="U40" s="25"/>
      <c r="V40" s="25"/>
      <c r="W40" s="48"/>
      <c r="X40" s="25"/>
      <c r="Y40" s="49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5980.4408</v>
      </c>
      <c r="E41" s="61" t="n">
        <v>35.5544</v>
      </c>
      <c r="F41" s="61" t="n">
        <v>39.4671</v>
      </c>
      <c r="G41" s="61" t="n">
        <v>39.6604</v>
      </c>
      <c r="H41" s="61" t="n">
        <v>2274.8</v>
      </c>
      <c r="I41" s="61" t="n">
        <v>23.26</v>
      </c>
      <c r="J41" s="46" t="n">
        <f aca="false">H41/3600</f>
        <v>0.631888888888889</v>
      </c>
      <c r="L41" s="60" t="n">
        <v>5955.1864</v>
      </c>
      <c r="M41" s="61" t="n">
        <v>35.5517</v>
      </c>
      <c r="N41" s="61" t="n">
        <v>39.462</v>
      </c>
      <c r="O41" s="61" t="n">
        <v>39.6662</v>
      </c>
      <c r="P41" s="61" t="n">
        <v>2273.6</v>
      </c>
      <c r="Q41" s="61" t="n">
        <v>23.53</v>
      </c>
      <c r="R41" s="46" t="n">
        <f aca="false">P41/3600</f>
        <v>0.631555555555556</v>
      </c>
      <c r="S41" s="43"/>
      <c r="T41" s="48"/>
      <c r="U41" s="25"/>
      <c r="V41" s="25"/>
      <c r="W41" s="48"/>
      <c r="X41" s="25"/>
      <c r="Y41" s="49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2111.44</v>
      </c>
      <c r="I42" s="63" t="n">
        <v>20.58</v>
      </c>
      <c r="J42" s="52" t="n">
        <f aca="false">H42/3600</f>
        <v>0.586511111111111</v>
      </c>
      <c r="L42" s="62" t="n">
        <v>3303.4464</v>
      </c>
      <c r="M42" s="63" t="n">
        <v>32.9207</v>
      </c>
      <c r="N42" s="63" t="n">
        <v>37.9692</v>
      </c>
      <c r="O42" s="63" t="n">
        <v>37.9694</v>
      </c>
      <c r="P42" s="63" t="n">
        <v>2104.87</v>
      </c>
      <c r="Q42" s="63" t="n">
        <v>21.01</v>
      </c>
      <c r="R42" s="52" t="n">
        <f aca="false">P42/3600</f>
        <v>0.584686111111111</v>
      </c>
      <c r="S42" s="43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58" t="n">
        <v>23710.8696</v>
      </c>
      <c r="E43" s="59" t="n">
        <v>42.1274</v>
      </c>
      <c r="F43" s="59" t="n">
        <v>44.279</v>
      </c>
      <c r="G43" s="59" t="n">
        <v>45.7359</v>
      </c>
      <c r="H43" s="59" t="n">
        <v>3065.99</v>
      </c>
      <c r="I43" s="59" t="n">
        <v>34.86</v>
      </c>
      <c r="J43" s="41" t="n">
        <f aca="false">H43/3600</f>
        <v>0.851663888888889</v>
      </c>
      <c r="L43" s="58" t="n">
        <v>23685.0304</v>
      </c>
      <c r="M43" s="59" t="n">
        <v>42.1311</v>
      </c>
      <c r="N43" s="59" t="n">
        <v>44.2795</v>
      </c>
      <c r="O43" s="59" t="n">
        <v>45.7334</v>
      </c>
      <c r="P43" s="59" t="n">
        <v>3069.15</v>
      </c>
      <c r="Q43" s="59" t="n">
        <v>34.78</v>
      </c>
      <c r="R43" s="41" t="n">
        <f aca="false">P43/3600</f>
        <v>0.8525416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150.9328</v>
      </c>
      <c r="E44" s="61" t="n">
        <v>39.2106</v>
      </c>
      <c r="F44" s="61" t="n">
        <v>41.9041</v>
      </c>
      <c r="G44" s="61" t="n">
        <v>43.0736</v>
      </c>
      <c r="H44" s="61" t="n">
        <v>2863.91</v>
      </c>
      <c r="I44" s="61" t="n">
        <v>31.6</v>
      </c>
      <c r="J44" s="46" t="n">
        <f aca="false">H44/3600</f>
        <v>0.795530555555556</v>
      </c>
      <c r="L44" s="60" t="n">
        <v>14123.4936</v>
      </c>
      <c r="M44" s="61" t="n">
        <v>39.2127</v>
      </c>
      <c r="N44" s="61" t="n">
        <v>41.9029</v>
      </c>
      <c r="O44" s="61" t="n">
        <v>43.0728</v>
      </c>
      <c r="P44" s="61" t="n">
        <v>2861.69</v>
      </c>
      <c r="Q44" s="61" t="n">
        <v>31.55</v>
      </c>
      <c r="R44" s="46" t="n">
        <f aca="false">P44/3600</f>
        <v>0.794913888888889</v>
      </c>
      <c r="S44" s="43"/>
      <c r="T44" s="48"/>
      <c r="U44" s="25"/>
      <c r="V44" s="25"/>
      <c r="W44" s="48"/>
      <c r="X44" s="25"/>
      <c r="Y44" s="49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313.332</v>
      </c>
      <c r="E45" s="61" t="n">
        <v>36.1453</v>
      </c>
      <c r="F45" s="61" t="n">
        <v>40.0099</v>
      </c>
      <c r="G45" s="61" t="n">
        <v>40.9986</v>
      </c>
      <c r="H45" s="61" t="n">
        <v>2672.73</v>
      </c>
      <c r="I45" s="61" t="n">
        <v>28.38</v>
      </c>
      <c r="J45" s="46" t="n">
        <f aca="false">H45/3600</f>
        <v>0.742425</v>
      </c>
      <c r="L45" s="60" t="n">
        <v>8291.3016</v>
      </c>
      <c r="M45" s="61" t="n">
        <v>36.1476</v>
      </c>
      <c r="N45" s="61" t="n">
        <v>40.0113</v>
      </c>
      <c r="O45" s="61" t="n">
        <v>40.999</v>
      </c>
      <c r="P45" s="61" t="n">
        <v>2671.71</v>
      </c>
      <c r="Q45" s="61" t="n">
        <v>28.98</v>
      </c>
      <c r="R45" s="46" t="n">
        <f aca="false">P45/3600</f>
        <v>0.742141666666667</v>
      </c>
      <c r="S45" s="43"/>
      <c r="T45" s="48"/>
      <c r="U45" s="25"/>
      <c r="V45" s="25"/>
      <c r="W45" s="48"/>
      <c r="X45" s="25"/>
      <c r="Y45" s="49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513.04</v>
      </c>
      <c r="I46" s="63" t="n">
        <v>25.92</v>
      </c>
      <c r="J46" s="52" t="n">
        <f aca="false">H46/3600</f>
        <v>0.698066666666667</v>
      </c>
      <c r="L46" s="62" t="n">
        <v>4721.7592</v>
      </c>
      <c r="M46" s="63" t="n">
        <v>33.0481</v>
      </c>
      <c r="N46" s="63" t="n">
        <v>38.592</v>
      </c>
      <c r="O46" s="63" t="n">
        <v>39.4748</v>
      </c>
      <c r="P46" s="63" t="n">
        <v>2503.71</v>
      </c>
      <c r="Q46" s="63" t="n">
        <v>26.44</v>
      </c>
      <c r="R46" s="52" t="n">
        <f aca="false">P46/3600</f>
        <v>0.695475</v>
      </c>
      <c r="S46" s="43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8" t="n">
        <v>44324.0384</v>
      </c>
      <c r="E47" s="59" t="n">
        <v>41.212</v>
      </c>
      <c r="F47" s="59" t="n">
        <v>42.6821</v>
      </c>
      <c r="G47" s="59" t="n">
        <v>43.5705</v>
      </c>
      <c r="H47" s="59" t="n">
        <v>2915.52</v>
      </c>
      <c r="I47" s="59" t="n">
        <v>37.28</v>
      </c>
      <c r="J47" s="41" t="n">
        <f aca="false">H47/3600</f>
        <v>0.809866666666667</v>
      </c>
      <c r="L47" s="58" t="n">
        <v>44273.8304</v>
      </c>
      <c r="M47" s="59" t="n">
        <v>41.2192</v>
      </c>
      <c r="N47" s="59" t="n">
        <v>42.6823</v>
      </c>
      <c r="O47" s="59" t="n">
        <v>43.5709</v>
      </c>
      <c r="P47" s="59" t="n">
        <v>2914.64</v>
      </c>
      <c r="Q47" s="59" t="n">
        <v>37.85</v>
      </c>
      <c r="R47" s="41" t="n">
        <f aca="false">P47/3600</f>
        <v>0.8096222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7451.5576</v>
      </c>
      <c r="E48" s="61" t="n">
        <v>36.9816</v>
      </c>
      <c r="F48" s="61" t="n">
        <v>39.4746</v>
      </c>
      <c r="G48" s="61" t="n">
        <v>40.3082</v>
      </c>
      <c r="H48" s="61" t="n">
        <v>2671.92</v>
      </c>
      <c r="I48" s="61" t="n">
        <v>33.02</v>
      </c>
      <c r="J48" s="46" t="n">
        <f aca="false">H48/3600</f>
        <v>0.7422</v>
      </c>
      <c r="L48" s="60" t="n">
        <v>27402.6928</v>
      </c>
      <c r="M48" s="61" t="n">
        <v>36.9865</v>
      </c>
      <c r="N48" s="61" t="n">
        <v>39.4748</v>
      </c>
      <c r="O48" s="61" t="n">
        <v>40.3062</v>
      </c>
      <c r="P48" s="61" t="n">
        <v>2666.34</v>
      </c>
      <c r="Q48" s="61" t="n">
        <v>33.3</v>
      </c>
      <c r="R48" s="46" t="n">
        <f aca="false">P48/3600</f>
        <v>0.74065</v>
      </c>
      <c r="S48" s="43"/>
      <c r="T48" s="48"/>
      <c r="U48" s="25"/>
      <c r="V48" s="25"/>
      <c r="W48" s="48"/>
      <c r="X48" s="25"/>
      <c r="Y48" s="49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366.8632</v>
      </c>
      <c r="E49" s="61" t="n">
        <v>33.1776</v>
      </c>
      <c r="F49" s="61" t="n">
        <v>37.3599</v>
      </c>
      <c r="G49" s="61" t="n">
        <v>38.0689</v>
      </c>
      <c r="H49" s="61" t="n">
        <v>2451.36</v>
      </c>
      <c r="I49" s="61" t="n">
        <v>29.5</v>
      </c>
      <c r="J49" s="46" t="n">
        <f aca="false">H49/3600</f>
        <v>0.680933333333333</v>
      </c>
      <c r="L49" s="60" t="n">
        <v>16336.1312</v>
      </c>
      <c r="M49" s="61" t="n">
        <v>33.1825</v>
      </c>
      <c r="N49" s="61" t="n">
        <v>37.3619</v>
      </c>
      <c r="O49" s="61" t="n">
        <v>38.0734</v>
      </c>
      <c r="P49" s="61" t="n">
        <v>2447.95</v>
      </c>
      <c r="Q49" s="61" t="n">
        <v>30.06</v>
      </c>
      <c r="R49" s="46" t="n">
        <f aca="false">P49/3600</f>
        <v>0.679986111111111</v>
      </c>
      <c r="S49" s="43"/>
      <c r="T49" s="48"/>
      <c r="U49" s="25"/>
      <c r="V49" s="25"/>
      <c r="W49" s="48"/>
      <c r="X49" s="25"/>
      <c r="Y49" s="49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246.85</v>
      </c>
      <c r="I50" s="63" t="n">
        <v>26.17</v>
      </c>
      <c r="J50" s="52" t="n">
        <f aca="false">H50/3600</f>
        <v>0.624125</v>
      </c>
      <c r="L50" s="62" t="n">
        <v>8846.3296</v>
      </c>
      <c r="M50" s="63" t="n">
        <v>29.4927</v>
      </c>
      <c r="N50" s="63" t="n">
        <v>35.9118</v>
      </c>
      <c r="O50" s="63" t="n">
        <v>36.546</v>
      </c>
      <c r="P50" s="63" t="n">
        <v>2245.88</v>
      </c>
      <c r="Q50" s="63" t="n">
        <v>26.69</v>
      </c>
      <c r="R50" s="52" t="n">
        <f aca="false">P50/3600</f>
        <v>0.623855555555556</v>
      </c>
      <c r="S50" s="43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58" t="n">
        <v>15269.0144</v>
      </c>
      <c r="E51" s="59" t="n">
        <v>42.5894</v>
      </c>
      <c r="F51" s="59" t="n">
        <v>43.967</v>
      </c>
      <c r="G51" s="59" t="n">
        <v>44.743</v>
      </c>
      <c r="H51" s="59" t="n">
        <v>1601.34</v>
      </c>
      <c r="I51" s="59" t="n">
        <v>17.27</v>
      </c>
      <c r="J51" s="41" t="n">
        <f aca="false">H51/3600</f>
        <v>0.444816666666667</v>
      </c>
      <c r="L51" s="58" t="n">
        <v>15255.4296</v>
      </c>
      <c r="M51" s="59" t="n">
        <v>42.5941</v>
      </c>
      <c r="N51" s="59" t="n">
        <v>43.9684</v>
      </c>
      <c r="O51" s="59" t="n">
        <v>44.7469</v>
      </c>
      <c r="P51" s="59" t="n">
        <v>1600.15</v>
      </c>
      <c r="Q51" s="59" t="n">
        <v>17.63</v>
      </c>
      <c r="R51" s="41" t="n">
        <f aca="false">P51/3600</f>
        <v>0.444486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142.6832</v>
      </c>
      <c r="E52" s="61" t="n">
        <v>39.1823</v>
      </c>
      <c r="F52" s="61" t="n">
        <v>40.6054</v>
      </c>
      <c r="G52" s="61" t="n">
        <v>41.9349</v>
      </c>
      <c r="H52" s="61" t="n">
        <v>1468.07</v>
      </c>
      <c r="I52" s="61" t="n">
        <v>15.5</v>
      </c>
      <c r="J52" s="46" t="n">
        <f aca="false">H52/3600</f>
        <v>0.407797222222222</v>
      </c>
      <c r="L52" s="60" t="n">
        <v>9125.1096</v>
      </c>
      <c r="M52" s="61" t="n">
        <v>39.1828</v>
      </c>
      <c r="N52" s="61" t="n">
        <v>40.6036</v>
      </c>
      <c r="O52" s="61" t="n">
        <v>41.9339</v>
      </c>
      <c r="P52" s="61" t="n">
        <v>1458.89</v>
      </c>
      <c r="Q52" s="61" t="n">
        <v>15.67</v>
      </c>
      <c r="R52" s="46" t="n">
        <f aca="false">P52/3600</f>
        <v>0.405247222222222</v>
      </c>
      <c r="S52" s="43"/>
      <c r="T52" s="48"/>
      <c r="U52" s="25"/>
      <c r="V52" s="25"/>
      <c r="W52" s="48"/>
      <c r="X52" s="25"/>
      <c r="Y52" s="49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208.6736</v>
      </c>
      <c r="E53" s="61" t="n">
        <v>35.7452</v>
      </c>
      <c r="F53" s="61" t="n">
        <v>38.2472</v>
      </c>
      <c r="G53" s="61" t="n">
        <v>39.9918</v>
      </c>
      <c r="H53" s="61" t="n">
        <v>1345.06</v>
      </c>
      <c r="I53" s="61" t="n">
        <v>14.09</v>
      </c>
      <c r="J53" s="46" t="n">
        <f aca="false">H53/3600</f>
        <v>0.373627777777778</v>
      </c>
      <c r="L53" s="60" t="n">
        <v>5198.2216</v>
      </c>
      <c r="M53" s="61" t="n">
        <v>35.7454</v>
      </c>
      <c r="N53" s="61" t="n">
        <v>38.2481</v>
      </c>
      <c r="O53" s="61" t="n">
        <v>39.9921</v>
      </c>
      <c r="P53" s="61" t="n">
        <v>1344.83</v>
      </c>
      <c r="Q53" s="61" t="n">
        <v>14.32</v>
      </c>
      <c r="R53" s="46" t="n">
        <f aca="false">P53/3600</f>
        <v>0.373563888888889</v>
      </c>
      <c r="S53" s="43"/>
      <c r="T53" s="48"/>
      <c r="U53" s="25"/>
      <c r="V53" s="25"/>
      <c r="W53" s="48"/>
      <c r="X53" s="25"/>
      <c r="Y53" s="49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226.71</v>
      </c>
      <c r="I54" s="63" t="n">
        <v>12.73</v>
      </c>
      <c r="J54" s="52" t="n">
        <f aca="false">H54/3600</f>
        <v>0.340752777777778</v>
      </c>
      <c r="L54" s="62" t="n">
        <v>2607.62</v>
      </c>
      <c r="M54" s="63" t="n">
        <v>32.2786</v>
      </c>
      <c r="N54" s="63" t="n">
        <v>36.783</v>
      </c>
      <c r="O54" s="63" t="n">
        <v>38.5411</v>
      </c>
      <c r="P54" s="63" t="n">
        <v>1224.31</v>
      </c>
      <c r="Q54" s="63" t="n">
        <v>12.93</v>
      </c>
      <c r="R54" s="52" t="n">
        <f aca="false">P54/3600</f>
        <v>0.340086111111111</v>
      </c>
      <c r="S54" s="43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58" t="n">
        <v>5380.3696</v>
      </c>
      <c r="E55" s="59" t="n">
        <v>43.2391</v>
      </c>
      <c r="F55" s="59" t="n">
        <v>45.4106</v>
      </c>
      <c r="G55" s="59" t="n">
        <v>45.1979</v>
      </c>
      <c r="H55" s="59" t="n">
        <v>645.8</v>
      </c>
      <c r="I55" s="59" t="n">
        <v>6.97</v>
      </c>
      <c r="J55" s="41" t="n">
        <f aca="false">H55/3600</f>
        <v>0.179388888888889</v>
      </c>
      <c r="L55" s="58" t="n">
        <v>5367.9696</v>
      </c>
      <c r="M55" s="59" t="n">
        <v>43.239</v>
      </c>
      <c r="N55" s="59" t="n">
        <v>45.4062</v>
      </c>
      <c r="O55" s="59" t="n">
        <v>45.208</v>
      </c>
      <c r="P55" s="59" t="n">
        <v>646.09</v>
      </c>
      <c r="Q55" s="59" t="n">
        <v>6.92</v>
      </c>
      <c r="R55" s="41" t="n">
        <f aca="false">P55/3600</f>
        <v>0.179469444444444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 t="n">
        <v>3195.7992</v>
      </c>
      <c r="E56" s="61" t="n">
        <v>39.576</v>
      </c>
      <c r="F56" s="61" t="n">
        <v>42.3366</v>
      </c>
      <c r="G56" s="61" t="n">
        <v>41.8967</v>
      </c>
      <c r="H56" s="61" t="n">
        <v>588.89</v>
      </c>
      <c r="I56" s="61" t="n">
        <v>6.24</v>
      </c>
      <c r="J56" s="46" t="n">
        <f aca="false">H56/3600</f>
        <v>0.163580555555556</v>
      </c>
      <c r="L56" s="60" t="n">
        <v>3187.148</v>
      </c>
      <c r="M56" s="61" t="n">
        <v>39.5773</v>
      </c>
      <c r="N56" s="61" t="n">
        <v>42.3407</v>
      </c>
      <c r="O56" s="61" t="n">
        <v>41.9016</v>
      </c>
      <c r="P56" s="61" t="n">
        <v>591.46</v>
      </c>
      <c r="Q56" s="61" t="n">
        <v>6.2</v>
      </c>
      <c r="R56" s="46" t="n">
        <f aca="false">P56/3600</f>
        <v>0.164294444444444</v>
      </c>
      <c r="S56" s="43"/>
      <c r="T56" s="48"/>
      <c r="U56" s="25"/>
      <c r="V56" s="25"/>
      <c r="W56" s="48"/>
      <c r="X56" s="25"/>
      <c r="Y56" s="49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24.0344</v>
      </c>
      <c r="E57" s="61" t="n">
        <v>36.1211</v>
      </c>
      <c r="F57" s="61" t="n">
        <v>40.029</v>
      </c>
      <c r="G57" s="61" t="n">
        <v>39.4551</v>
      </c>
      <c r="H57" s="61" t="n">
        <v>546.83</v>
      </c>
      <c r="I57" s="61" t="n">
        <v>5.6</v>
      </c>
      <c r="J57" s="46" t="n">
        <f aca="false">H57/3600</f>
        <v>0.151897222222222</v>
      </c>
      <c r="L57" s="60" t="n">
        <v>1817.7584</v>
      </c>
      <c r="M57" s="61" t="n">
        <v>36.1221</v>
      </c>
      <c r="N57" s="61" t="n">
        <v>40.0253</v>
      </c>
      <c r="O57" s="61" t="n">
        <v>39.4609</v>
      </c>
      <c r="P57" s="61" t="n">
        <v>547.93</v>
      </c>
      <c r="Q57" s="61" t="n">
        <v>5.63</v>
      </c>
      <c r="R57" s="46" t="n">
        <f aca="false">P57/3600</f>
        <v>0.152202777777778</v>
      </c>
      <c r="S57" s="43"/>
      <c r="T57" s="48"/>
      <c r="U57" s="25"/>
      <c r="V57" s="25"/>
      <c r="W57" s="48"/>
      <c r="X57" s="25"/>
      <c r="Y57" s="49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512.49</v>
      </c>
      <c r="I58" s="63" t="n">
        <v>5.11</v>
      </c>
      <c r="J58" s="52" t="n">
        <f aca="false">H58/3600</f>
        <v>0.142358333333333</v>
      </c>
      <c r="L58" s="62" t="n">
        <v>1010.4952</v>
      </c>
      <c r="M58" s="63" t="n">
        <v>32.9181</v>
      </c>
      <c r="N58" s="63" t="n">
        <v>38.4183</v>
      </c>
      <c r="O58" s="63" t="n">
        <v>37.6935</v>
      </c>
      <c r="P58" s="63" t="n">
        <v>511.58</v>
      </c>
      <c r="Q58" s="63" t="n">
        <v>5.08</v>
      </c>
      <c r="R58" s="52" t="n">
        <f aca="false">P58/3600</f>
        <v>0.142105555555556</v>
      </c>
      <c r="S58" s="43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58" t="n">
        <v>13246.1416</v>
      </c>
      <c r="E59" s="59" t="n">
        <v>41.3097</v>
      </c>
      <c r="F59" s="59" t="n">
        <v>43.38</v>
      </c>
      <c r="G59" s="59" t="n">
        <v>44.3117</v>
      </c>
      <c r="H59" s="59" t="n">
        <v>886.71</v>
      </c>
      <c r="I59" s="59" t="n">
        <v>9.79</v>
      </c>
      <c r="J59" s="41" t="n">
        <f aca="false">H59/3600</f>
        <v>0.246308333333333</v>
      </c>
      <c r="L59" s="58" t="n">
        <v>13242.0896</v>
      </c>
      <c r="M59" s="59" t="n">
        <v>41.314</v>
      </c>
      <c r="N59" s="59" t="n">
        <v>43.3793</v>
      </c>
      <c r="O59" s="59" t="n">
        <v>44.3103</v>
      </c>
      <c r="P59" s="59" t="n">
        <v>881.94</v>
      </c>
      <c r="Q59" s="59" t="n">
        <v>9.76</v>
      </c>
      <c r="R59" s="41" t="n">
        <f aca="false">P59/3600</f>
        <v>0.244983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435.9768</v>
      </c>
      <c r="E60" s="61" t="n">
        <v>36.9047</v>
      </c>
      <c r="F60" s="61" t="n">
        <v>40.673</v>
      </c>
      <c r="G60" s="61" t="n">
        <v>41.7323</v>
      </c>
      <c r="H60" s="61" t="n">
        <v>789.54</v>
      </c>
      <c r="I60" s="61" t="n">
        <v>9.3</v>
      </c>
      <c r="J60" s="46" t="n">
        <f aca="false">H60/3600</f>
        <v>0.219316666666667</v>
      </c>
      <c r="L60" s="60" t="n">
        <v>8433.3544</v>
      </c>
      <c r="M60" s="61" t="n">
        <v>36.9104</v>
      </c>
      <c r="N60" s="61" t="n">
        <v>40.6704</v>
      </c>
      <c r="O60" s="61" t="n">
        <v>41.73</v>
      </c>
      <c r="P60" s="61" t="n">
        <v>788.77</v>
      </c>
      <c r="Q60" s="61" t="n">
        <v>9.26</v>
      </c>
      <c r="R60" s="46" t="n">
        <f aca="false">P60/3600</f>
        <v>0.219102777777778</v>
      </c>
      <c r="S60" s="43"/>
      <c r="T60" s="48"/>
      <c r="U60" s="25"/>
      <c r="V60" s="25"/>
      <c r="W60" s="48"/>
      <c r="X60" s="25"/>
      <c r="Y60" s="49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180.1656</v>
      </c>
      <c r="E61" s="61" t="n">
        <v>33.1221</v>
      </c>
      <c r="F61" s="61" t="n">
        <v>39.013</v>
      </c>
      <c r="G61" s="61" t="n">
        <v>39.9546</v>
      </c>
      <c r="H61" s="61" t="n">
        <v>732.88</v>
      </c>
      <c r="I61" s="61" t="n">
        <v>8.11</v>
      </c>
      <c r="J61" s="46" t="n">
        <f aca="false">H61/3600</f>
        <v>0.203577777777778</v>
      </c>
      <c r="L61" s="60" t="n">
        <v>5175.9352</v>
      </c>
      <c r="M61" s="61" t="n">
        <v>33.1258</v>
      </c>
      <c r="N61" s="61" t="n">
        <v>39.0181</v>
      </c>
      <c r="O61" s="61" t="n">
        <v>39.9552</v>
      </c>
      <c r="P61" s="61" t="n">
        <v>733.24</v>
      </c>
      <c r="Q61" s="61" t="n">
        <v>8.13</v>
      </c>
      <c r="R61" s="46" t="n">
        <f aca="false">P61/3600</f>
        <v>0.203677777777778</v>
      </c>
      <c r="S61" s="43"/>
      <c r="T61" s="48"/>
      <c r="U61" s="25"/>
      <c r="V61" s="25"/>
      <c r="W61" s="48"/>
      <c r="X61" s="25"/>
      <c r="Y61" s="49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682.91</v>
      </c>
      <c r="I62" s="63" t="n">
        <v>7.29</v>
      </c>
      <c r="J62" s="52" t="n">
        <f aca="false">H62/3600</f>
        <v>0.189697222222222</v>
      </c>
      <c r="L62" s="62" t="n">
        <v>3071.0528</v>
      </c>
      <c r="M62" s="63" t="n">
        <v>29.6427</v>
      </c>
      <c r="N62" s="63" t="n">
        <v>37.9253</v>
      </c>
      <c r="O62" s="63" t="n">
        <v>38.7456</v>
      </c>
      <c r="P62" s="63" t="n">
        <v>682.5</v>
      </c>
      <c r="Q62" s="63" t="n">
        <v>7.29</v>
      </c>
      <c r="R62" s="52" t="n">
        <f aca="false">P62/3600</f>
        <v>0.189583333333333</v>
      </c>
      <c r="S62" s="43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58" t="n">
        <v>11628.2232</v>
      </c>
      <c r="E63" s="59" t="n">
        <v>41.1882</v>
      </c>
      <c r="F63" s="59" t="n">
        <v>42.3414</v>
      </c>
      <c r="G63" s="59" t="n">
        <v>43.0701</v>
      </c>
      <c r="H63" s="59" t="n">
        <v>736.44</v>
      </c>
      <c r="I63" s="59" t="n">
        <v>9.32</v>
      </c>
      <c r="J63" s="41" t="n">
        <f aca="false">H63/3600</f>
        <v>0.204566666666667</v>
      </c>
      <c r="L63" s="58" t="n">
        <v>11602.624</v>
      </c>
      <c r="M63" s="59" t="n">
        <v>41.1939</v>
      </c>
      <c r="N63" s="59" t="n">
        <v>42.3449</v>
      </c>
      <c r="O63" s="59" t="n">
        <v>43.0701</v>
      </c>
      <c r="P63" s="59" t="n">
        <v>740.5</v>
      </c>
      <c r="Q63" s="59" t="n">
        <v>9.32</v>
      </c>
      <c r="R63" s="41" t="n">
        <f aca="false">P63/3600</f>
        <v>0.205694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173.2072</v>
      </c>
      <c r="E64" s="61" t="n">
        <v>36.8543</v>
      </c>
      <c r="F64" s="61" t="n">
        <v>39.221</v>
      </c>
      <c r="G64" s="61" t="n">
        <v>39.7387</v>
      </c>
      <c r="H64" s="61" t="n">
        <v>687.66</v>
      </c>
      <c r="I64" s="61" t="n">
        <v>8.33</v>
      </c>
      <c r="J64" s="46" t="n">
        <f aca="false">H64/3600</f>
        <v>0.191016666666667</v>
      </c>
      <c r="L64" s="60" t="n">
        <v>7153.2024</v>
      </c>
      <c r="M64" s="61" t="n">
        <v>36.8597</v>
      </c>
      <c r="N64" s="61" t="n">
        <v>39.2175</v>
      </c>
      <c r="O64" s="61" t="n">
        <v>39.7354</v>
      </c>
      <c r="P64" s="61" t="n">
        <v>685.34</v>
      </c>
      <c r="Q64" s="61" t="n">
        <v>8.37</v>
      </c>
      <c r="R64" s="46" t="n">
        <f aca="false">P64/3600</f>
        <v>0.190372222222222</v>
      </c>
      <c r="S64" s="43"/>
      <c r="T64" s="48"/>
      <c r="U64" s="25"/>
      <c r="V64" s="25"/>
      <c r="W64" s="48"/>
      <c r="X64" s="25"/>
      <c r="Y64" s="49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075.1384</v>
      </c>
      <c r="E65" s="61" t="n">
        <v>32.8654</v>
      </c>
      <c r="F65" s="61" t="n">
        <v>36.9702</v>
      </c>
      <c r="G65" s="61" t="n">
        <v>37.4224</v>
      </c>
      <c r="H65" s="61" t="n">
        <v>624.22</v>
      </c>
      <c r="I65" s="61" t="n">
        <v>7.32</v>
      </c>
      <c r="J65" s="46" t="n">
        <f aca="false">H65/3600</f>
        <v>0.173394444444444</v>
      </c>
      <c r="L65" s="60" t="n">
        <v>4062.5896</v>
      </c>
      <c r="M65" s="61" t="n">
        <v>32.8701</v>
      </c>
      <c r="N65" s="61" t="n">
        <v>36.9658</v>
      </c>
      <c r="O65" s="61" t="n">
        <v>37.4192</v>
      </c>
      <c r="P65" s="61" t="n">
        <v>624.68</v>
      </c>
      <c r="Q65" s="61" t="n">
        <v>7.29</v>
      </c>
      <c r="R65" s="46" t="n">
        <f aca="false">P65/3600</f>
        <v>0.173522222222222</v>
      </c>
      <c r="S65" s="43"/>
      <c r="T65" s="48"/>
      <c r="U65" s="25"/>
      <c r="V65" s="25"/>
      <c r="W65" s="48"/>
      <c r="X65" s="25"/>
      <c r="Y65" s="49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563.91</v>
      </c>
      <c r="I66" s="63" t="n">
        <v>6.32</v>
      </c>
      <c r="J66" s="52" t="n">
        <f aca="false">H66/3600</f>
        <v>0.156641666666667</v>
      </c>
      <c r="L66" s="62" t="n">
        <v>2093.8888</v>
      </c>
      <c r="M66" s="63" t="n">
        <v>29.3207</v>
      </c>
      <c r="N66" s="63" t="n">
        <v>35.4463</v>
      </c>
      <c r="O66" s="63" t="n">
        <v>35.8726</v>
      </c>
      <c r="P66" s="63" t="n">
        <v>561.71</v>
      </c>
      <c r="Q66" s="63" t="n">
        <v>6.28</v>
      </c>
      <c r="R66" s="52" t="n">
        <f aca="false">P66/3600</f>
        <v>0.156030555555556</v>
      </c>
      <c r="S66" s="43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58" t="n">
        <v>4553.5216</v>
      </c>
      <c r="E67" s="59" t="n">
        <v>42.7692</v>
      </c>
      <c r="F67" s="59" t="n">
        <v>43.4852</v>
      </c>
      <c r="G67" s="59" t="n">
        <v>44.3045</v>
      </c>
      <c r="H67" s="59" t="n">
        <v>418.04</v>
      </c>
      <c r="I67" s="59" t="n">
        <v>4.67</v>
      </c>
      <c r="J67" s="41" t="n">
        <f aca="false">H67/3600</f>
        <v>0.116122222222222</v>
      </c>
      <c r="L67" s="58" t="n">
        <v>4541.6088</v>
      </c>
      <c r="M67" s="59" t="n">
        <v>42.7685</v>
      </c>
      <c r="N67" s="59" t="n">
        <v>43.4835</v>
      </c>
      <c r="O67" s="59" t="n">
        <v>44.3103</v>
      </c>
      <c r="P67" s="59" t="n">
        <v>417.45</v>
      </c>
      <c r="Q67" s="59" t="n">
        <v>4.64</v>
      </c>
      <c r="R67" s="41" t="n">
        <f aca="false">P67/3600</f>
        <v>0.115958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741.4856</v>
      </c>
      <c r="E68" s="61" t="n">
        <v>38.6831</v>
      </c>
      <c r="F68" s="61" t="n">
        <v>40.0819</v>
      </c>
      <c r="G68" s="61" t="n">
        <v>41.3067</v>
      </c>
      <c r="H68" s="61" t="n">
        <v>383.21</v>
      </c>
      <c r="I68" s="61" t="n">
        <v>4.12</v>
      </c>
      <c r="J68" s="46" t="n">
        <f aca="false">H68/3600</f>
        <v>0.106447222222222</v>
      </c>
      <c r="L68" s="60" t="n">
        <v>2730.876</v>
      </c>
      <c r="M68" s="61" t="n">
        <v>38.6842</v>
      </c>
      <c r="N68" s="61" t="n">
        <v>40.0879</v>
      </c>
      <c r="O68" s="61" t="n">
        <v>41.3143</v>
      </c>
      <c r="P68" s="61" t="n">
        <v>383.42</v>
      </c>
      <c r="Q68" s="61" t="n">
        <v>4.16</v>
      </c>
      <c r="R68" s="46" t="n">
        <f aca="false">P68/3600</f>
        <v>0.106505555555556</v>
      </c>
      <c r="S68" s="43"/>
      <c r="T68" s="48"/>
      <c r="U68" s="25"/>
      <c r="V68" s="25"/>
      <c r="W68" s="48"/>
      <c r="X68" s="25"/>
      <c r="Y68" s="49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00.8464</v>
      </c>
      <c r="E69" s="61" t="n">
        <v>34.7662</v>
      </c>
      <c r="F69" s="61" t="n">
        <v>37.8741</v>
      </c>
      <c r="G69" s="61" t="n">
        <v>39.0311</v>
      </c>
      <c r="H69" s="61" t="n">
        <v>351.08</v>
      </c>
      <c r="I69" s="61" t="n">
        <v>3.73</v>
      </c>
      <c r="J69" s="46" t="n">
        <f aca="false">H69/3600</f>
        <v>0.0975222222222222</v>
      </c>
      <c r="L69" s="60" t="n">
        <v>1493.9984</v>
      </c>
      <c r="M69" s="61" t="n">
        <v>34.7695</v>
      </c>
      <c r="N69" s="61" t="n">
        <v>37.8633</v>
      </c>
      <c r="O69" s="61" t="n">
        <v>39.0211</v>
      </c>
      <c r="P69" s="61" t="n">
        <v>349.59</v>
      </c>
      <c r="Q69" s="61" t="n">
        <v>3.72</v>
      </c>
      <c r="R69" s="46" t="n">
        <f aca="false">P69/3600</f>
        <v>0.0971083333333333</v>
      </c>
      <c r="S69" s="43"/>
      <c r="T69" s="48"/>
      <c r="U69" s="25"/>
      <c r="V69" s="25"/>
      <c r="W69" s="48"/>
      <c r="X69" s="25"/>
      <c r="Y69" s="49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319.24</v>
      </c>
      <c r="I70" s="63" t="n">
        <v>3.28</v>
      </c>
      <c r="J70" s="52" t="n">
        <f aca="false">H70/3600</f>
        <v>0.0886777777777778</v>
      </c>
      <c r="L70" s="62" t="n">
        <v>752.0168</v>
      </c>
      <c r="M70" s="63" t="n">
        <v>31.4328</v>
      </c>
      <c r="N70" s="63" t="n">
        <v>36.3025</v>
      </c>
      <c r="O70" s="63" t="n">
        <v>37.3153</v>
      </c>
      <c r="P70" s="63" t="n">
        <v>319.89</v>
      </c>
      <c r="Q70" s="63" t="n">
        <v>3.27</v>
      </c>
      <c r="R70" s="52" t="n">
        <f aca="false">P70/3600</f>
        <v>0.0888583333333333</v>
      </c>
      <c r="S70" s="43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8" t="n">
        <v>21465.2912</v>
      </c>
      <c r="E71" s="59" t="n">
        <v>44.9529</v>
      </c>
      <c r="F71" s="59" t="n">
        <v>47.6276</v>
      </c>
      <c r="G71" s="59" t="n">
        <v>48.5796</v>
      </c>
      <c r="H71" s="59" t="n">
        <v>6403.4</v>
      </c>
      <c r="I71" s="59" t="n">
        <v>64.72</v>
      </c>
      <c r="J71" s="41" t="n">
        <f aca="false">H71/3600</f>
        <v>1.77872222222222</v>
      </c>
      <c r="L71" s="58" t="n">
        <v>21431.4888</v>
      </c>
      <c r="M71" s="59" t="n">
        <v>44.9516</v>
      </c>
      <c r="N71" s="59" t="n">
        <v>47.6282</v>
      </c>
      <c r="O71" s="59" t="n">
        <v>48.5804</v>
      </c>
      <c r="P71" s="59" t="n">
        <v>6430.25</v>
      </c>
      <c r="Q71" s="59" t="n">
        <v>66.07</v>
      </c>
      <c r="R71" s="41" t="n">
        <f aca="false">P71/3600</f>
        <v>1.786180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 t="n">
        <v>12545.4432</v>
      </c>
      <c r="E72" s="61" t="n">
        <v>42.5311</v>
      </c>
      <c r="F72" s="61" t="n">
        <v>45.8879</v>
      </c>
      <c r="G72" s="61" t="n">
        <v>46.5916</v>
      </c>
      <c r="H72" s="61" t="n">
        <v>6095.3</v>
      </c>
      <c r="I72" s="61" t="n">
        <v>60.55</v>
      </c>
      <c r="J72" s="46" t="n">
        <f aca="false">H72/3600</f>
        <v>1.69313888888889</v>
      </c>
      <c r="L72" s="60" t="n">
        <v>12515.8424</v>
      </c>
      <c r="M72" s="61" t="n">
        <v>42.5314</v>
      </c>
      <c r="N72" s="61" t="n">
        <v>45.8856</v>
      </c>
      <c r="O72" s="61" t="n">
        <v>46.5899</v>
      </c>
      <c r="P72" s="61" t="n">
        <v>6087.78</v>
      </c>
      <c r="Q72" s="61" t="n">
        <v>62.46</v>
      </c>
      <c r="R72" s="46" t="n">
        <f aca="false">P72/3600</f>
        <v>1.69105</v>
      </c>
      <c r="S72" s="43"/>
      <c r="T72" s="48"/>
      <c r="U72" s="25"/>
      <c r="V72" s="25"/>
      <c r="W72" s="48"/>
      <c r="X72" s="25"/>
      <c r="Y72" s="49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7473.712</v>
      </c>
      <c r="E73" s="61" t="n">
        <v>39.8349</v>
      </c>
      <c r="F73" s="61" t="n">
        <v>44.1969</v>
      </c>
      <c r="G73" s="61" t="n">
        <v>44.7704</v>
      </c>
      <c r="H73" s="61" t="n">
        <v>5754.3</v>
      </c>
      <c r="I73" s="61" t="n">
        <v>58</v>
      </c>
      <c r="J73" s="46" t="n">
        <f aca="false">H73/3600</f>
        <v>1.59841666666667</v>
      </c>
      <c r="L73" s="60" t="n">
        <v>7449.4136</v>
      </c>
      <c r="M73" s="61" t="n">
        <v>39.8327</v>
      </c>
      <c r="N73" s="61" t="n">
        <v>44.2055</v>
      </c>
      <c r="O73" s="61" t="n">
        <v>44.7701</v>
      </c>
      <c r="P73" s="61" t="n">
        <v>5754.2</v>
      </c>
      <c r="Q73" s="61" t="n">
        <v>59.7</v>
      </c>
      <c r="R73" s="46" t="n">
        <f aca="false">P73/3600</f>
        <v>1.59838888888889</v>
      </c>
      <c r="S73" s="43"/>
      <c r="T73" s="48"/>
      <c r="U73" s="25"/>
      <c r="V73" s="25"/>
      <c r="W73" s="48"/>
      <c r="X73" s="25"/>
      <c r="Y73" s="49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5347.94</v>
      </c>
      <c r="I74" s="63" t="n">
        <v>54.18</v>
      </c>
      <c r="J74" s="52" t="n">
        <f aca="false">H74/3600</f>
        <v>1.48553888888889</v>
      </c>
      <c r="L74" s="62" t="n">
        <v>4475.6328</v>
      </c>
      <c r="M74" s="63" t="n">
        <v>36.9084</v>
      </c>
      <c r="N74" s="63" t="n">
        <v>42.9651</v>
      </c>
      <c r="O74" s="63" t="n">
        <v>43.4069</v>
      </c>
      <c r="P74" s="63" t="n">
        <v>5366.95</v>
      </c>
      <c r="Q74" s="63" t="n">
        <v>55.78</v>
      </c>
      <c r="R74" s="52" t="n">
        <f aca="false">P74/3600</f>
        <v>1.49081944444444</v>
      </c>
      <c r="S74" s="43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8" t="n">
        <v>22292.5096</v>
      </c>
      <c r="E75" s="59" t="n">
        <v>44.9052</v>
      </c>
      <c r="F75" s="59" t="n">
        <v>48.8748</v>
      </c>
      <c r="G75" s="59" t="n">
        <v>48.8556</v>
      </c>
      <c r="H75" s="59" t="n">
        <v>6235.22</v>
      </c>
      <c r="I75" s="59" t="n">
        <v>64.37</v>
      </c>
      <c r="J75" s="41" t="n">
        <f aca="false">H75/3600</f>
        <v>1.73200555555556</v>
      </c>
      <c r="L75" s="58" t="n">
        <v>22246.7448</v>
      </c>
      <c r="M75" s="59" t="n">
        <v>44.9072</v>
      </c>
      <c r="N75" s="59" t="n">
        <v>48.8719</v>
      </c>
      <c r="O75" s="59" t="n">
        <v>48.8626</v>
      </c>
      <c r="P75" s="59" t="n">
        <v>6260.73</v>
      </c>
      <c r="Q75" s="59" t="n">
        <v>66.08</v>
      </c>
      <c r="R75" s="41" t="n">
        <f aca="false">P75/3600</f>
        <v>1.739091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3548.8896</v>
      </c>
      <c r="E76" s="61" t="n">
        <v>42.4855</v>
      </c>
      <c r="F76" s="61" t="n">
        <v>47.0859</v>
      </c>
      <c r="G76" s="61" t="n">
        <v>46.4204</v>
      </c>
      <c r="H76" s="61" t="n">
        <v>5869.15</v>
      </c>
      <c r="I76" s="61" t="n">
        <v>60.33</v>
      </c>
      <c r="J76" s="46" t="n">
        <f aca="false">H76/3600</f>
        <v>1.63031944444444</v>
      </c>
      <c r="L76" s="60" t="n">
        <v>13508.8024</v>
      </c>
      <c r="M76" s="61" t="n">
        <v>42.4855</v>
      </c>
      <c r="N76" s="61" t="n">
        <v>47.0846</v>
      </c>
      <c r="O76" s="61" t="n">
        <v>46.4236</v>
      </c>
      <c r="P76" s="61" t="n">
        <v>5824.62</v>
      </c>
      <c r="Q76" s="61" t="n">
        <v>60.8</v>
      </c>
      <c r="R76" s="46" t="n">
        <f aca="false">P76/3600</f>
        <v>1.61795</v>
      </c>
      <c r="S76" s="43"/>
      <c r="T76" s="48"/>
      <c r="U76" s="25"/>
      <c r="V76" s="25"/>
      <c r="W76" s="48"/>
      <c r="X76" s="25"/>
      <c r="Y76" s="49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8360.968</v>
      </c>
      <c r="E77" s="61" t="n">
        <v>39.7073</v>
      </c>
      <c r="F77" s="61" t="n">
        <v>45.8016</v>
      </c>
      <c r="G77" s="61" t="n">
        <v>44.2673</v>
      </c>
      <c r="H77" s="61" t="n">
        <v>9526.19</v>
      </c>
      <c r="I77" s="61" t="n">
        <v>101.88</v>
      </c>
      <c r="J77" s="46" t="n">
        <f aca="false">H77/3600</f>
        <v>2.64616388888889</v>
      </c>
      <c r="L77" s="60" t="n">
        <v>8337.3552</v>
      </c>
      <c r="M77" s="61" t="n">
        <v>39.7078</v>
      </c>
      <c r="N77" s="61" t="n">
        <v>45.8026</v>
      </c>
      <c r="O77" s="61" t="n">
        <v>44.2687</v>
      </c>
      <c r="P77" s="61" t="n">
        <v>5473.28</v>
      </c>
      <c r="Q77" s="61" t="n">
        <v>56.36</v>
      </c>
      <c r="R77" s="46" t="n">
        <f aca="false">P77/3600</f>
        <v>1.52035555555556</v>
      </c>
      <c r="S77" s="43"/>
      <c r="T77" s="48"/>
      <c r="U77" s="25"/>
      <c r="V77" s="25"/>
      <c r="W77" s="48"/>
      <c r="X77" s="25"/>
      <c r="Y77" s="49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5283.24</v>
      </c>
      <c r="I78" s="63" t="n">
        <v>51.29</v>
      </c>
      <c r="J78" s="52" t="n">
        <f aca="false">H78/3600</f>
        <v>1.46756666666667</v>
      </c>
      <c r="L78" s="62" t="n">
        <v>4994.6008</v>
      </c>
      <c r="M78" s="63" t="n">
        <v>36.5779</v>
      </c>
      <c r="N78" s="63" t="n">
        <v>44.7379</v>
      </c>
      <c r="O78" s="63" t="n">
        <v>42.7155</v>
      </c>
      <c r="P78" s="63" t="n">
        <v>5276.11</v>
      </c>
      <c r="Q78" s="63" t="n">
        <v>52.85</v>
      </c>
      <c r="R78" s="52" t="n">
        <f aca="false">P78/3600</f>
        <v>1.46558611111111</v>
      </c>
      <c r="S78" s="43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8" t="n">
        <v>23685.416</v>
      </c>
      <c r="E79" s="59" t="n">
        <v>44.9234</v>
      </c>
      <c r="F79" s="59" t="n">
        <v>48.9753</v>
      </c>
      <c r="G79" s="59" t="n">
        <v>49.1783</v>
      </c>
      <c r="H79" s="59" t="n">
        <v>6321.05</v>
      </c>
      <c r="I79" s="59" t="n">
        <v>68.09</v>
      </c>
      <c r="J79" s="41" t="n">
        <f aca="false">H79/3600</f>
        <v>1.75584722222222</v>
      </c>
      <c r="L79" s="58" t="n">
        <v>23651.084</v>
      </c>
      <c r="M79" s="59" t="n">
        <v>44.9255</v>
      </c>
      <c r="N79" s="59" t="n">
        <v>48.9795</v>
      </c>
      <c r="O79" s="59" t="n">
        <v>49.1688</v>
      </c>
      <c r="P79" s="59" t="n">
        <v>6331.85</v>
      </c>
      <c r="Q79" s="59" t="n">
        <v>66.1</v>
      </c>
      <c r="R79" s="41" t="n">
        <f aca="false">P79/3600</f>
        <v>1.758847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3629.0328</v>
      </c>
      <c r="E80" s="61" t="n">
        <v>42.147</v>
      </c>
      <c r="F80" s="61" t="n">
        <v>46.8572</v>
      </c>
      <c r="G80" s="61" t="n">
        <v>47.0762</v>
      </c>
      <c r="H80" s="61" t="n">
        <v>6004.41</v>
      </c>
      <c r="I80" s="61" t="n">
        <v>63.88</v>
      </c>
      <c r="J80" s="46" t="n">
        <f aca="false">H80/3600</f>
        <v>1.66789166666667</v>
      </c>
      <c r="L80" s="60" t="n">
        <v>13597.2408</v>
      </c>
      <c r="M80" s="61" t="n">
        <v>42.1476</v>
      </c>
      <c r="N80" s="61" t="n">
        <v>46.8559</v>
      </c>
      <c r="O80" s="61" t="n">
        <v>47.0822</v>
      </c>
      <c r="P80" s="61" t="n">
        <v>6006.19</v>
      </c>
      <c r="Q80" s="61" t="n">
        <v>62.13</v>
      </c>
      <c r="R80" s="46" t="n">
        <f aca="false">P80/3600</f>
        <v>1.66838611111111</v>
      </c>
      <c r="S80" s="43"/>
      <c r="T80" s="48"/>
      <c r="U80" s="25"/>
      <c r="V80" s="25"/>
      <c r="W80" s="48"/>
      <c r="X80" s="25"/>
      <c r="Y80" s="49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7781.8864</v>
      </c>
      <c r="E81" s="61" t="n">
        <v>39.3112</v>
      </c>
      <c r="F81" s="61" t="n">
        <v>45.0402</v>
      </c>
      <c r="G81" s="61" t="n">
        <v>45.2087</v>
      </c>
      <c r="H81" s="61" t="n">
        <v>5601.71</v>
      </c>
      <c r="I81" s="61" t="n">
        <v>58.97</v>
      </c>
      <c r="J81" s="46" t="n">
        <f aca="false">H81/3600</f>
        <v>1.55603055555556</v>
      </c>
      <c r="L81" s="60" t="n">
        <v>7760.1016</v>
      </c>
      <c r="M81" s="61" t="n">
        <v>39.3117</v>
      </c>
      <c r="N81" s="61" t="n">
        <v>45.0367</v>
      </c>
      <c r="O81" s="61" t="n">
        <v>45.2106</v>
      </c>
      <c r="P81" s="61" t="n">
        <v>5589.32</v>
      </c>
      <c r="Q81" s="61" t="n">
        <v>57.18</v>
      </c>
      <c r="R81" s="46" t="n">
        <f aca="false">P81/3600</f>
        <v>1.55258888888889</v>
      </c>
      <c r="S81" s="43"/>
      <c r="T81" s="48"/>
      <c r="U81" s="25"/>
      <c r="V81" s="25"/>
      <c r="W81" s="48"/>
      <c r="X81" s="25"/>
      <c r="Y81" s="49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5325.1</v>
      </c>
      <c r="I82" s="63" t="n">
        <v>52.65</v>
      </c>
      <c r="J82" s="52" t="n">
        <f aca="false">H82/3600</f>
        <v>1.47919444444444</v>
      </c>
      <c r="L82" s="62" t="n">
        <v>4394.1816</v>
      </c>
      <c r="M82" s="63" t="n">
        <v>36.487</v>
      </c>
      <c r="N82" s="63" t="n">
        <v>43.5897</v>
      </c>
      <c r="O82" s="63" t="n">
        <v>43.7635</v>
      </c>
      <c r="P82" s="63" t="n">
        <v>5328.89</v>
      </c>
      <c r="Q82" s="63" t="n">
        <v>54.2</v>
      </c>
      <c r="R82" s="52" t="n">
        <f aca="false">P82/3600</f>
        <v>1.48024722222222</v>
      </c>
      <c r="S82" s="43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A83" s="7" t="s">
        <v>77</v>
      </c>
      <c r="B83" s="7" t="s">
        <v>31</v>
      </c>
      <c r="C83" s="7" t="n">
        <v>22</v>
      </c>
      <c r="D83" s="58" t="n">
        <v>22888.2104</v>
      </c>
      <c r="E83" s="59" t="n">
        <v>42.1537</v>
      </c>
      <c r="F83" s="59" t="n">
        <v>43.9705</v>
      </c>
      <c r="G83" s="59" t="n">
        <v>44.6254</v>
      </c>
      <c r="H83" s="59" t="n">
        <v>2665.76</v>
      </c>
      <c r="I83" s="59" t="n">
        <v>31.33</v>
      </c>
      <c r="J83" s="41" t="n">
        <f aca="false">H83/3600</f>
        <v>0.740488888888889</v>
      </c>
      <c r="L83" s="58"/>
      <c r="M83" s="59"/>
      <c r="N83" s="59"/>
      <c r="O83" s="59"/>
      <c r="P83" s="59"/>
      <c r="Q83" s="59"/>
      <c r="R83" s="41" t="n">
        <f aca="false">P83/3600</f>
        <v>0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 t="n">
        <v>13053.3832</v>
      </c>
      <c r="E84" s="61" t="n">
        <v>38.6545</v>
      </c>
      <c r="F84" s="61" t="n">
        <v>40.9792</v>
      </c>
      <c r="G84" s="61" t="n">
        <v>41.4001</v>
      </c>
      <c r="H84" s="61" t="n">
        <v>2485.02</v>
      </c>
      <c r="I84" s="61" t="n">
        <v>27.4</v>
      </c>
      <c r="J84" s="46" t="n">
        <f aca="false">H84/3600</f>
        <v>0.690283333333333</v>
      </c>
      <c r="L84" s="60"/>
      <c r="M84" s="61"/>
      <c r="N84" s="61"/>
      <c r="O84" s="61"/>
      <c r="P84" s="61"/>
      <c r="Q84" s="61"/>
      <c r="R84" s="46" t="n">
        <f aca="false">P84/3600</f>
        <v>0</v>
      </c>
      <c r="S84" s="43"/>
      <c r="T84" s="48"/>
      <c r="U84" s="25"/>
      <c r="V84" s="25"/>
      <c r="W84" s="48"/>
      <c r="X84" s="25"/>
      <c r="Y84" s="49"/>
    </row>
    <row r="85" customFormat="false" ht="12" hidden="false" customHeight="false" outlineLevel="0" collapsed="false">
      <c r="A85" s="11"/>
      <c r="B85" s="11"/>
      <c r="C85" s="11" t="n">
        <v>32</v>
      </c>
      <c r="D85" s="60" t="n">
        <v>7415.7968</v>
      </c>
      <c r="E85" s="61" t="n">
        <v>35.5386</v>
      </c>
      <c r="F85" s="61" t="n">
        <v>38.74</v>
      </c>
      <c r="G85" s="61" t="n">
        <v>38.9626</v>
      </c>
      <c r="H85" s="61" t="n">
        <v>2309.55</v>
      </c>
      <c r="I85" s="61" t="n">
        <v>24.09</v>
      </c>
      <c r="J85" s="46" t="n">
        <f aca="false">H85/3600</f>
        <v>0.641541666666667</v>
      </c>
      <c r="L85" s="60"/>
      <c r="M85" s="61"/>
      <c r="N85" s="61"/>
      <c r="O85" s="61"/>
      <c r="P85" s="61"/>
      <c r="Q85" s="61"/>
      <c r="R85" s="46" t="n">
        <f aca="false">P85/3600</f>
        <v>0</v>
      </c>
      <c r="S85" s="43"/>
      <c r="T85" s="48"/>
      <c r="U85" s="25"/>
      <c r="V85" s="25"/>
      <c r="W85" s="48"/>
      <c r="X85" s="25"/>
      <c r="Y85" s="49"/>
    </row>
    <row r="86" customFormat="false" ht="12.75" hidden="false" customHeight="false" outlineLevel="0" collapsed="false">
      <c r="A86" s="11"/>
      <c r="B86" s="16"/>
      <c r="C86" s="16" t="n">
        <v>37</v>
      </c>
      <c r="D86" s="62" t="n">
        <v>4354.2032</v>
      </c>
      <c r="E86" s="63" t="n">
        <v>32.6769</v>
      </c>
      <c r="F86" s="63" t="n">
        <v>37.0629</v>
      </c>
      <c r="G86" s="63" t="n">
        <v>37.1132</v>
      </c>
      <c r="H86" s="63" t="n">
        <v>2148.22</v>
      </c>
      <c r="I86" s="63" t="n">
        <v>21.54</v>
      </c>
      <c r="J86" s="52" t="n">
        <f aca="false">H86/3600</f>
        <v>0.596727777777778</v>
      </c>
      <c r="L86" s="62"/>
      <c r="M86" s="63"/>
      <c r="N86" s="63"/>
      <c r="O86" s="63"/>
      <c r="P86" s="63"/>
      <c r="Q86" s="63"/>
      <c r="R86" s="52" t="n">
        <f aca="false">P86/3600</f>
        <v>0</v>
      </c>
      <c r="S86" s="43"/>
      <c r="T86" s="54"/>
      <c r="U86" s="55"/>
      <c r="V86" s="55"/>
      <c r="W86" s="54"/>
      <c r="X86" s="55"/>
      <c r="Y86" s="56"/>
    </row>
    <row r="87" customFormat="false" ht="12" hidden="false" customHeight="false" outlineLevel="0" collapsed="false">
      <c r="A87" s="11"/>
      <c r="B87" s="7" t="s">
        <v>49</v>
      </c>
      <c r="C87" s="7" t="n">
        <v>22</v>
      </c>
      <c r="D87" s="58" t="n">
        <v>24421.3992</v>
      </c>
      <c r="E87" s="59" t="n">
        <v>44.7054</v>
      </c>
      <c r="F87" s="59" t="n">
        <v>46.7694</v>
      </c>
      <c r="G87" s="59" t="n">
        <v>47.0927</v>
      </c>
      <c r="H87" s="59" t="n">
        <v>4552.91</v>
      </c>
      <c r="I87" s="59" t="n">
        <v>52.33</v>
      </c>
      <c r="J87" s="41" t="n">
        <f aca="false">H87/3600</f>
        <v>1.26469722222222</v>
      </c>
      <c r="L87" s="58"/>
      <c r="M87" s="59"/>
      <c r="N87" s="59"/>
      <c r="O87" s="59"/>
      <c r="P87" s="59"/>
      <c r="Q87" s="59"/>
      <c r="R87" s="41" t="n">
        <f aca="false">P87/3600</f>
        <v>0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 t="n">
        <v>16440.1234</v>
      </c>
      <c r="E88" s="61" t="n">
        <v>40.8502</v>
      </c>
      <c r="F88" s="61" t="n">
        <v>43.4462</v>
      </c>
      <c r="G88" s="61" t="n">
        <v>43.7536</v>
      </c>
      <c r="H88" s="61" t="n">
        <v>4239.23</v>
      </c>
      <c r="I88" s="61" t="n">
        <v>46.86</v>
      </c>
      <c r="J88" s="46" t="n">
        <f aca="false">H88/3600</f>
        <v>1.17756388888889</v>
      </c>
      <c r="L88" s="60"/>
      <c r="M88" s="61"/>
      <c r="N88" s="61"/>
      <c r="O88" s="61"/>
      <c r="P88" s="61"/>
      <c r="Q88" s="61"/>
      <c r="R88" s="46" t="n">
        <f aca="false">P88/3600</f>
        <v>0</v>
      </c>
      <c r="S88" s="43"/>
      <c r="T88" s="48"/>
      <c r="U88" s="25"/>
      <c r="V88" s="25"/>
      <c r="W88" s="48"/>
      <c r="X88" s="25"/>
      <c r="Y88" s="49"/>
    </row>
    <row r="89" customFormat="false" ht="12" hidden="false" customHeight="false" outlineLevel="0" collapsed="false">
      <c r="A89" s="11"/>
      <c r="B89" s="11"/>
      <c r="C89" s="11" t="n">
        <v>32</v>
      </c>
      <c r="D89" s="60" t="n">
        <v>10780.3142</v>
      </c>
      <c r="E89" s="61" t="n">
        <v>37.0538</v>
      </c>
      <c r="F89" s="61" t="n">
        <v>40.9565</v>
      </c>
      <c r="G89" s="61" t="n">
        <v>40.959</v>
      </c>
      <c r="H89" s="61" t="n">
        <v>3993</v>
      </c>
      <c r="I89" s="61" t="n">
        <v>43.09</v>
      </c>
      <c r="J89" s="46" t="n">
        <f aca="false">H89/3600</f>
        <v>1.10916666666667</v>
      </c>
      <c r="L89" s="60"/>
      <c r="M89" s="61"/>
      <c r="N89" s="61"/>
      <c r="O89" s="61"/>
      <c r="P89" s="61"/>
      <c r="Q89" s="61"/>
      <c r="R89" s="46" t="n">
        <f aca="false">P89/3600</f>
        <v>0</v>
      </c>
      <c r="S89" s="43"/>
      <c r="T89" s="48"/>
      <c r="U89" s="25"/>
      <c r="V89" s="25"/>
      <c r="W89" s="48"/>
      <c r="X89" s="25"/>
      <c r="Y89" s="49"/>
    </row>
    <row r="90" customFormat="false" ht="12.75" hidden="false" customHeight="false" outlineLevel="0" collapsed="false">
      <c r="A90" s="11"/>
      <c r="B90" s="16"/>
      <c r="C90" s="16" t="n">
        <v>37</v>
      </c>
      <c r="D90" s="62" t="n">
        <v>6930.1579</v>
      </c>
      <c r="E90" s="63" t="n">
        <v>33.4488</v>
      </c>
      <c r="F90" s="63" t="n">
        <v>39.246</v>
      </c>
      <c r="G90" s="63" t="n">
        <v>38.6982</v>
      </c>
      <c r="H90" s="63" t="n">
        <v>3871.12</v>
      </c>
      <c r="I90" s="63" t="n">
        <v>40.78</v>
      </c>
      <c r="J90" s="52" t="n">
        <f aca="false">H90/3600</f>
        <v>1.07531111111111</v>
      </c>
      <c r="L90" s="62"/>
      <c r="M90" s="63"/>
      <c r="N90" s="63"/>
      <c r="O90" s="63"/>
      <c r="P90" s="63"/>
      <c r="Q90" s="63"/>
      <c r="R90" s="52" t="n">
        <f aca="false">P90/3600</f>
        <v>0</v>
      </c>
      <c r="S90" s="43"/>
      <c r="T90" s="54"/>
      <c r="U90" s="55"/>
      <c r="V90" s="55"/>
      <c r="W90" s="54"/>
      <c r="X90" s="55"/>
      <c r="Y90" s="56"/>
    </row>
    <row r="91" customFormat="false" ht="12" hidden="false" customHeight="false" outlineLevel="0" collapsed="false">
      <c r="A91" s="11"/>
      <c r="B91" s="7" t="s">
        <v>56</v>
      </c>
      <c r="C91" s="7" t="n">
        <v>22</v>
      </c>
      <c r="D91" s="58" t="n">
        <v>37809.8648</v>
      </c>
      <c r="E91" s="59" t="n">
        <v>46.3776</v>
      </c>
      <c r="F91" s="59" t="n">
        <v>44.9313</v>
      </c>
      <c r="G91" s="59" t="n">
        <v>45.087</v>
      </c>
      <c r="H91" s="59" t="n">
        <v>3543.21</v>
      </c>
      <c r="I91" s="59" t="n">
        <v>38.3</v>
      </c>
      <c r="J91" s="41" t="n">
        <f aca="false">H91/3600</f>
        <v>0.984225</v>
      </c>
      <c r="L91" s="58"/>
      <c r="M91" s="59"/>
      <c r="N91" s="59"/>
      <c r="O91" s="59"/>
      <c r="P91" s="59"/>
      <c r="Q91" s="59"/>
      <c r="R91" s="41" t="n">
        <f aca="false">P91/3600</f>
        <v>0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 t="n">
        <v>28539.7376</v>
      </c>
      <c r="E92" s="61" t="n">
        <v>42.113</v>
      </c>
      <c r="F92" s="61" t="n">
        <v>40.9783</v>
      </c>
      <c r="G92" s="61" t="n">
        <v>41.3613</v>
      </c>
      <c r="H92" s="61" t="n">
        <v>3331</v>
      </c>
      <c r="I92" s="61" t="n">
        <v>37.04</v>
      </c>
      <c r="J92" s="46" t="n">
        <f aca="false">H92/3600</f>
        <v>0.925277777777778</v>
      </c>
      <c r="L92" s="60"/>
      <c r="M92" s="61"/>
      <c r="N92" s="61"/>
      <c r="O92" s="61"/>
      <c r="P92" s="61"/>
      <c r="Q92" s="61"/>
      <c r="R92" s="46" t="n">
        <f aca="false">P92/3600</f>
        <v>0</v>
      </c>
      <c r="S92" s="43"/>
      <c r="T92" s="48"/>
      <c r="U92" s="25"/>
      <c r="V92" s="25"/>
      <c r="W92" s="48"/>
      <c r="X92" s="25"/>
      <c r="Y92" s="49"/>
    </row>
    <row r="93" customFormat="false" ht="12" hidden="false" customHeight="false" outlineLevel="0" collapsed="false">
      <c r="A93" s="11"/>
      <c r="B93" s="11"/>
      <c r="C93" s="11" t="n">
        <v>32</v>
      </c>
      <c r="D93" s="60" t="n">
        <v>21456.8664</v>
      </c>
      <c r="E93" s="61" t="n">
        <v>37.4408</v>
      </c>
      <c r="F93" s="61" t="n">
        <v>38.8415</v>
      </c>
      <c r="G93" s="61" t="n">
        <v>39.3775</v>
      </c>
      <c r="H93" s="61" t="n">
        <v>3239.07</v>
      </c>
      <c r="I93" s="61" t="n">
        <v>35.14</v>
      </c>
      <c r="J93" s="46" t="n">
        <f aca="false">H93/3600</f>
        <v>0.899741666666667</v>
      </c>
      <c r="L93" s="60"/>
      <c r="M93" s="61"/>
      <c r="N93" s="61"/>
      <c r="O93" s="61"/>
      <c r="P93" s="61"/>
      <c r="Q93" s="61"/>
      <c r="R93" s="46" t="n">
        <f aca="false">P93/3600</f>
        <v>0</v>
      </c>
      <c r="S93" s="43"/>
      <c r="T93" s="48"/>
      <c r="U93" s="25"/>
      <c r="V93" s="25"/>
      <c r="W93" s="48"/>
      <c r="X93" s="25"/>
      <c r="Y93" s="49"/>
    </row>
    <row r="94" customFormat="false" ht="12.75" hidden="false" customHeight="false" outlineLevel="0" collapsed="false">
      <c r="A94" s="11"/>
      <c r="B94" s="16"/>
      <c r="C94" s="16" t="n">
        <v>37</v>
      </c>
      <c r="D94" s="62" t="n">
        <v>15427.0512</v>
      </c>
      <c r="E94" s="63" t="n">
        <v>32.6021</v>
      </c>
      <c r="F94" s="63" t="n">
        <v>37.7483</v>
      </c>
      <c r="G94" s="63" t="n">
        <v>37.979</v>
      </c>
      <c r="H94" s="63" t="n">
        <v>3153.23</v>
      </c>
      <c r="I94" s="63" t="n">
        <v>34.01</v>
      </c>
      <c r="J94" s="52" t="n">
        <f aca="false">H94/3600</f>
        <v>0.875897222222222</v>
      </c>
      <c r="L94" s="62"/>
      <c r="M94" s="63"/>
      <c r="N94" s="63"/>
      <c r="O94" s="63"/>
      <c r="P94" s="63"/>
      <c r="Q94" s="63"/>
      <c r="R94" s="52" t="n">
        <f aca="false">P94/3600</f>
        <v>0</v>
      </c>
      <c r="S94" s="43"/>
      <c r="T94" s="54"/>
      <c r="U94" s="55"/>
      <c r="V94" s="55"/>
      <c r="W94" s="54"/>
      <c r="X94" s="55"/>
      <c r="Y94" s="56"/>
    </row>
    <row r="95" customFormat="false" ht="12" hidden="false" customHeight="false" outlineLevel="0" collapsed="false">
      <c r="A95" s="11"/>
      <c r="B95" s="7" t="s">
        <v>57</v>
      </c>
      <c r="C95" s="7" t="n">
        <v>22</v>
      </c>
      <c r="D95" s="58" t="n">
        <v>5376.4198</v>
      </c>
      <c r="E95" s="59" t="n">
        <v>50.7839</v>
      </c>
      <c r="F95" s="59" t="n">
        <v>53.5473</v>
      </c>
      <c r="G95" s="59" t="n">
        <v>54.3773</v>
      </c>
      <c r="H95" s="59" t="n">
        <v>3985.75</v>
      </c>
      <c r="I95" s="59" t="n">
        <v>42.79</v>
      </c>
      <c r="J95" s="41" t="n">
        <f aca="false">H95/3600</f>
        <v>1.10715277777778</v>
      </c>
      <c r="L95" s="58"/>
      <c r="M95" s="59"/>
      <c r="N95" s="59"/>
      <c r="O95" s="59"/>
      <c r="P95" s="59"/>
      <c r="Q95" s="59"/>
      <c r="R95" s="41" t="n">
        <f aca="false">P95/3600</f>
        <v>0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 t="n">
        <v>3632.4918</v>
      </c>
      <c r="E96" s="61" t="n">
        <v>47.1104</v>
      </c>
      <c r="F96" s="61" t="n">
        <v>50.2646</v>
      </c>
      <c r="G96" s="61" t="n">
        <v>51.227</v>
      </c>
      <c r="H96" s="61" t="n">
        <v>3929.44</v>
      </c>
      <c r="I96" s="61" t="n">
        <v>42.7</v>
      </c>
      <c r="J96" s="46" t="n">
        <f aca="false">H96/3600</f>
        <v>1.09151111111111</v>
      </c>
      <c r="L96" s="60"/>
      <c r="M96" s="61"/>
      <c r="N96" s="61"/>
      <c r="O96" s="61"/>
      <c r="P96" s="61"/>
      <c r="Q96" s="61"/>
      <c r="R96" s="46" t="n">
        <f aca="false">P96/3600</f>
        <v>0</v>
      </c>
      <c r="S96" s="43"/>
      <c r="T96" s="48"/>
      <c r="U96" s="25"/>
      <c r="V96" s="25"/>
      <c r="W96" s="48"/>
      <c r="X96" s="25"/>
      <c r="Y96" s="49"/>
    </row>
    <row r="97" customFormat="false" ht="12" hidden="false" customHeight="false" outlineLevel="0" collapsed="false">
      <c r="A97" s="11"/>
      <c r="B97" s="11"/>
      <c r="C97" s="11" t="n">
        <v>32</v>
      </c>
      <c r="D97" s="60" t="n">
        <v>2449.1248</v>
      </c>
      <c r="E97" s="61" t="n">
        <v>43.4823</v>
      </c>
      <c r="F97" s="61" t="n">
        <v>47.7468</v>
      </c>
      <c r="G97" s="61" t="n">
        <v>48.9157</v>
      </c>
      <c r="H97" s="61" t="n">
        <v>3900.53</v>
      </c>
      <c r="I97" s="61" t="n">
        <v>41.67</v>
      </c>
      <c r="J97" s="46" t="n">
        <f aca="false">H97/3600</f>
        <v>1.08348055555556</v>
      </c>
      <c r="L97" s="60"/>
      <c r="M97" s="61"/>
      <c r="N97" s="61"/>
      <c r="O97" s="61"/>
      <c r="P97" s="61"/>
      <c r="Q97" s="61"/>
      <c r="R97" s="46" t="n">
        <f aca="false">P97/3600</f>
        <v>0</v>
      </c>
      <c r="S97" s="43"/>
      <c r="T97" s="48"/>
      <c r="U97" s="25"/>
      <c r="V97" s="25"/>
      <c r="W97" s="48"/>
      <c r="X97" s="25"/>
      <c r="Y97" s="49"/>
    </row>
    <row r="98" customFormat="false" ht="12.75" hidden="false" customHeight="false" outlineLevel="0" collapsed="false">
      <c r="A98" s="16"/>
      <c r="B98" s="16"/>
      <c r="C98" s="16" t="n">
        <v>37</v>
      </c>
      <c r="D98" s="62" t="n">
        <v>1617.5354</v>
      </c>
      <c r="E98" s="63" t="n">
        <v>39.6878</v>
      </c>
      <c r="F98" s="63" t="n">
        <v>45.8988</v>
      </c>
      <c r="G98" s="63" t="n">
        <v>47.1801</v>
      </c>
      <c r="H98" s="63" t="n">
        <v>3839.18</v>
      </c>
      <c r="I98" s="63" t="n">
        <v>40.21</v>
      </c>
      <c r="J98" s="52" t="n">
        <f aca="false">H98/3600</f>
        <v>1.06643888888889</v>
      </c>
      <c r="L98" s="62"/>
      <c r="M98" s="63"/>
      <c r="N98" s="63"/>
      <c r="O98" s="63"/>
      <c r="P98" s="63"/>
      <c r="Q98" s="63"/>
      <c r="R98" s="52" t="n">
        <f aca="false">P98/3600</f>
        <v>0</v>
      </c>
      <c r="S98" s="43"/>
      <c r="T98" s="48"/>
      <c r="U98" s="25"/>
      <c r="V98" s="25"/>
      <c r="W98" s="48"/>
      <c r="X98" s="25"/>
      <c r="Y98" s="4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78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67" t="n">
        <f aca="false">GEOMEAN(I3:I98)</f>
        <v>39.0022976925452</v>
      </c>
      <c r="J106" s="67" t="n">
        <f aca="false">GEOMEAN(J3:J98)</f>
        <v>1.0230740186684</v>
      </c>
      <c r="Q106" s="67" t="n">
        <f aca="false">GEOMEAN(Q3:Q98)</f>
        <v>39.4690874456357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80</v>
      </c>
      <c r="Q107" s="68" t="n">
        <f aca="false">Q106/I106</f>
        <v>1.01196826291544</v>
      </c>
      <c r="R107" s="68" t="n">
        <f aca="false">R106/J106</f>
        <v>0</v>
      </c>
    </row>
    <row r="108" customFormat="false" ht="12" hidden="false" customHeight="false" outlineLevel="0" collapsed="false">
      <c r="B108" s="1" t="s">
        <v>81</v>
      </c>
      <c r="I108" s="67" t="n">
        <f aca="false">SUM(I3:I98)/3600</f>
        <v>1.54733611111111</v>
      </c>
      <c r="J108" s="67" t="n">
        <f aca="false">SUM(J3:J98)</f>
        <v>149.440980555556</v>
      </c>
      <c r="Q108" s="67" t="n">
        <f aca="false">SUM(Q3:Q98)/3600</f>
        <v>1.374175</v>
      </c>
      <c r="R108" s="67" t="n">
        <f aca="false">SUM(R3:R98)</f>
        <v>132.858313888889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1" t="s">
        <v>82</v>
      </c>
      <c r="B110" s="32" t="s">
        <v>78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69" t="e">
        <f aca="false">AVERAGE(T3:T82)</f>
        <v>#VALUE!</v>
      </c>
      <c r="U110" s="70" t="e">
        <f aca="false">AVERAGE(U3:U82)</f>
        <v>#VALUE!</v>
      </c>
      <c r="V110" s="71" t="e">
        <f aca="false">AVERAGE(V3:V82)</f>
        <v>#VALUE!</v>
      </c>
      <c r="W110" s="70" t="e">
        <f aca="false">AVERAGE(W3:W82)</f>
        <v>#VALUE!</v>
      </c>
      <c r="X110" s="70" t="e">
        <f aca="false">AVERAGE(X3:X82)</f>
        <v>#VALUE!</v>
      </c>
      <c r="Y110" s="71" t="e">
        <f aca="false">AVERAGE(Y3:Y82)</f>
        <v>#VALUE!</v>
      </c>
    </row>
    <row r="111" customFormat="false" ht="12" hidden="false" customHeight="false" outlineLevel="0" collapsed="false">
      <c r="B111" s="1" t="s">
        <v>79</v>
      </c>
      <c r="I111" s="67" t="n">
        <f aca="false">GEOMEAN(I3:I82)</f>
        <v>39.521055103406</v>
      </c>
      <c r="J111" s="67" t="n">
        <f aca="false">GEOMEAN(J3:J82)</f>
        <v>1.04139077179806</v>
      </c>
      <c r="Q111" s="67" t="n">
        <f aca="false">GEOMEAN(Q3:Q82)</f>
        <v>39.4690874456357</v>
      </c>
      <c r="R111" s="67" t="n">
        <f aca="false">GEOMEAN(R3:R82)</f>
        <v>1.03351966823605</v>
      </c>
    </row>
    <row r="112" customFormat="false" ht="12" hidden="false" customHeight="false" outlineLevel="0" collapsed="false">
      <c r="B112" s="1" t="s">
        <v>80</v>
      </c>
      <c r="Q112" s="68" t="n">
        <f aca="false">Q111/I111</f>
        <v>0.998685064008682</v>
      </c>
      <c r="R112" s="68" t="n">
        <f aca="false">R111/J111</f>
        <v>0.992441738706379</v>
      </c>
    </row>
    <row r="113" customFormat="false" ht="12" hidden="false" customHeight="false" outlineLevel="0" collapsed="false">
      <c r="B113" s="1" t="s">
        <v>81</v>
      </c>
      <c r="I113" s="67" t="n">
        <f aca="false">SUM(I3:I82)/3600</f>
        <v>1.38086944444444</v>
      </c>
      <c r="J113" s="67" t="n">
        <f aca="false">SUM(J3:J82)</f>
        <v>134.111475</v>
      </c>
      <c r="Q113" s="67" t="n">
        <f aca="false">SUM(Q3:Q82)/3600</f>
        <v>1.374175</v>
      </c>
      <c r="R113" s="67" t="n">
        <f aca="false">SUM(R3:R82)</f>
        <v>132.85831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0:V110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0:Y110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9" t="s">
        <v>63</v>
      </c>
      <c r="E1" s="29"/>
      <c r="F1" s="29"/>
      <c r="G1" s="29"/>
      <c r="H1" s="29"/>
      <c r="I1" s="29"/>
      <c r="J1" s="29"/>
      <c r="L1" s="29" t="s">
        <v>64</v>
      </c>
      <c r="M1" s="29"/>
      <c r="N1" s="29"/>
      <c r="O1" s="29"/>
      <c r="P1" s="29"/>
      <c r="Q1" s="29"/>
      <c r="R1" s="29"/>
      <c r="S1" s="30"/>
      <c r="T1" s="29" t="s">
        <v>65</v>
      </c>
      <c r="U1" s="29"/>
      <c r="V1" s="29"/>
      <c r="W1" s="29" t="s">
        <v>66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7</v>
      </c>
      <c r="D2" s="23" t="s">
        <v>25</v>
      </c>
      <c r="E2" s="24" t="s">
        <v>26</v>
      </c>
      <c r="F2" s="24" t="s">
        <v>27</v>
      </c>
      <c r="G2" s="24" t="s">
        <v>28</v>
      </c>
      <c r="H2" s="24" t="s">
        <v>68</v>
      </c>
      <c r="I2" s="24" t="s">
        <v>69</v>
      </c>
      <c r="J2" s="34" t="s">
        <v>70</v>
      </c>
      <c r="K2" s="30"/>
      <c r="L2" s="23" t="s">
        <v>25</v>
      </c>
      <c r="M2" s="24" t="s">
        <v>26</v>
      </c>
      <c r="N2" s="24" t="s">
        <v>27</v>
      </c>
      <c r="O2" s="24" t="s">
        <v>28</v>
      </c>
      <c r="P2" s="24" t="s">
        <v>68</v>
      </c>
      <c r="Q2" s="24" t="s">
        <v>69</v>
      </c>
      <c r="R2" s="34" t="s">
        <v>70</v>
      </c>
      <c r="S2" s="35"/>
      <c r="T2" s="23" t="s">
        <v>4</v>
      </c>
      <c r="U2" s="24" t="s">
        <v>5</v>
      </c>
      <c r="V2" s="34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59</v>
      </c>
      <c r="C3" s="7" t="n">
        <v>22</v>
      </c>
      <c r="D3" s="39" t="n">
        <v>106877.0736</v>
      </c>
      <c r="E3" s="40" t="n">
        <v>43.3718</v>
      </c>
      <c r="F3" s="40" t="n">
        <v>42.9252</v>
      </c>
      <c r="G3" s="40" t="n">
        <v>44.7895</v>
      </c>
      <c r="H3" s="40" t="n">
        <v>4772.82</v>
      </c>
      <c r="I3" s="40" t="n">
        <v>63.36</v>
      </c>
      <c r="J3" s="41" t="n">
        <f aca="false">H3/3600</f>
        <v>1.32578333333333</v>
      </c>
      <c r="L3" s="39" t="n">
        <v>106548.5728</v>
      </c>
      <c r="M3" s="40" t="n">
        <v>43.3753</v>
      </c>
      <c r="N3" s="40" t="n">
        <v>42.9305</v>
      </c>
      <c r="O3" s="40" t="n">
        <v>44.7929</v>
      </c>
      <c r="P3" s="40" t="n">
        <v>4765.56</v>
      </c>
      <c r="Q3" s="40" t="n">
        <v>65.01</v>
      </c>
      <c r="R3" s="42" t="n">
        <f aca="false">P3/3600</f>
        <v>1.323766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4" t="n">
        <v>60226.6816</v>
      </c>
      <c r="E4" s="45" t="n">
        <v>40.1578</v>
      </c>
      <c r="F4" s="45" t="n">
        <v>40.4005</v>
      </c>
      <c r="G4" s="45" t="n">
        <v>42.3764</v>
      </c>
      <c r="H4" s="45" t="n">
        <v>4137.64</v>
      </c>
      <c r="I4" s="45" t="n">
        <v>57.21</v>
      </c>
      <c r="J4" s="46" t="n">
        <f aca="false">H4/3600</f>
        <v>1.14934444444444</v>
      </c>
      <c r="L4" s="44" t="n">
        <v>59976.4112</v>
      </c>
      <c r="M4" s="45" t="n">
        <v>40.1612</v>
      </c>
      <c r="N4" s="45" t="n">
        <v>40.4052</v>
      </c>
      <c r="O4" s="45" t="n">
        <v>42.381</v>
      </c>
      <c r="P4" s="45" t="n">
        <v>4117.76</v>
      </c>
      <c r="Q4" s="45" t="n">
        <v>59.03</v>
      </c>
      <c r="R4" s="47" t="n">
        <f aca="false">P4/3600</f>
        <v>1.14382222222222</v>
      </c>
      <c r="S4" s="43"/>
      <c r="T4" s="48"/>
      <c r="U4" s="25"/>
      <c r="V4" s="49"/>
      <c r="W4" s="48"/>
      <c r="X4" s="25"/>
      <c r="Y4" s="49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4445.5104</v>
      </c>
      <c r="E5" s="45" t="n">
        <v>37.0817</v>
      </c>
      <c r="F5" s="45" t="n">
        <v>38.7255</v>
      </c>
      <c r="G5" s="45" t="n">
        <v>40.6875</v>
      </c>
      <c r="H5" s="45" t="n">
        <v>3713.87</v>
      </c>
      <c r="I5" s="45" t="n">
        <v>52.17</v>
      </c>
      <c r="J5" s="46" t="n">
        <f aca="false">H5/3600</f>
        <v>1.03163055555556</v>
      </c>
      <c r="L5" s="44" t="n">
        <v>34298.8656</v>
      </c>
      <c r="M5" s="45" t="n">
        <v>37.0861</v>
      </c>
      <c r="N5" s="45" t="n">
        <v>38.7293</v>
      </c>
      <c r="O5" s="45" t="n">
        <v>40.6908</v>
      </c>
      <c r="P5" s="45" t="n">
        <v>3689.63</v>
      </c>
      <c r="Q5" s="45" t="n">
        <v>54.03</v>
      </c>
      <c r="R5" s="47" t="n">
        <f aca="false">P5/3600</f>
        <v>1.02489722222222</v>
      </c>
      <c r="S5" s="43"/>
      <c r="T5" s="48"/>
      <c r="U5" s="25"/>
      <c r="V5" s="49"/>
      <c r="W5" s="48"/>
      <c r="X5" s="25"/>
      <c r="Y5" s="49"/>
    </row>
    <row r="6" customFormat="false" ht="12.75" hidden="false" customHeight="false" outlineLevel="0" collapsed="false">
      <c r="A6" s="11"/>
      <c r="B6" s="16"/>
      <c r="C6" s="16" t="n">
        <v>37</v>
      </c>
      <c r="D6" s="50" t="n">
        <v>19616.584</v>
      </c>
      <c r="E6" s="51" t="n">
        <v>34.0439</v>
      </c>
      <c r="F6" s="51" t="n">
        <v>37.5955</v>
      </c>
      <c r="G6" s="51" t="n">
        <v>39.5909</v>
      </c>
      <c r="H6" s="51" t="n">
        <v>3424.06</v>
      </c>
      <c r="I6" s="51" t="n">
        <v>48.38</v>
      </c>
      <c r="J6" s="52" t="n">
        <f aca="false">H6/3600</f>
        <v>0.951127777777778</v>
      </c>
      <c r="L6" s="50" t="n">
        <v>19555.5472</v>
      </c>
      <c r="M6" s="51" t="n">
        <v>34.0483</v>
      </c>
      <c r="N6" s="51" t="n">
        <v>37.5984</v>
      </c>
      <c r="O6" s="51" t="n">
        <v>39.5934</v>
      </c>
      <c r="P6" s="51" t="n">
        <v>3388.72</v>
      </c>
      <c r="Q6" s="51" t="n">
        <v>49.57</v>
      </c>
      <c r="R6" s="53" t="n">
        <f aca="false">P6/3600</f>
        <v>0.941311111111111</v>
      </c>
      <c r="S6" s="43"/>
      <c r="T6" s="54"/>
      <c r="U6" s="55"/>
      <c r="V6" s="56"/>
      <c r="W6" s="54"/>
      <c r="X6" s="55"/>
      <c r="Y6" s="56"/>
    </row>
    <row r="7" customFormat="false" ht="12" hidden="false" customHeight="false" outlineLevel="0" collapsed="false">
      <c r="A7" s="11"/>
      <c r="B7" s="7" t="s">
        <v>53</v>
      </c>
      <c r="C7" s="7" t="n">
        <v>22</v>
      </c>
      <c r="D7" s="39" t="n">
        <v>109491.6208</v>
      </c>
      <c r="E7" s="40" t="n">
        <v>43.2414</v>
      </c>
      <c r="F7" s="40" t="n">
        <v>45.8264</v>
      </c>
      <c r="G7" s="40" t="n">
        <v>45.3674</v>
      </c>
      <c r="H7" s="40" t="n">
        <v>4792.68</v>
      </c>
      <c r="I7" s="40" t="n">
        <v>63.35</v>
      </c>
      <c r="J7" s="41" t="n">
        <f aca="false">H7/3600</f>
        <v>1.3313</v>
      </c>
      <c r="L7" s="39" t="n">
        <v>109168.4416</v>
      </c>
      <c r="M7" s="40" t="n">
        <v>43.2432</v>
      </c>
      <c r="N7" s="40" t="n">
        <v>45.8306</v>
      </c>
      <c r="O7" s="40" t="n">
        <v>45.3699</v>
      </c>
      <c r="P7" s="40" t="n">
        <v>4780.45</v>
      </c>
      <c r="Q7" s="40" t="n">
        <v>63.98</v>
      </c>
      <c r="R7" s="42" t="n">
        <f aca="false">P7/3600</f>
        <v>1.32790277777778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4288.5968</v>
      </c>
      <c r="E8" s="45" t="n">
        <v>39.8165</v>
      </c>
      <c r="F8" s="45" t="n">
        <v>43.6824</v>
      </c>
      <c r="G8" s="45" t="n">
        <v>43.7218</v>
      </c>
      <c r="H8" s="45" t="n">
        <v>4206.19</v>
      </c>
      <c r="I8" s="45" t="n">
        <v>59.95</v>
      </c>
      <c r="J8" s="46" t="n">
        <f aca="false">H8/3600</f>
        <v>1.16838611111111</v>
      </c>
      <c r="L8" s="44" t="n">
        <v>63953.576</v>
      </c>
      <c r="M8" s="45" t="n">
        <v>39.815</v>
      </c>
      <c r="N8" s="45" t="n">
        <v>43.685</v>
      </c>
      <c r="O8" s="45" t="n">
        <v>43.7239</v>
      </c>
      <c r="P8" s="45" t="n">
        <v>4182.04</v>
      </c>
      <c r="Q8" s="45" t="n">
        <v>60.21</v>
      </c>
      <c r="R8" s="47" t="n">
        <f aca="false">P8/3600</f>
        <v>1.16167777777778</v>
      </c>
      <c r="S8" s="43"/>
      <c r="T8" s="48"/>
      <c r="U8" s="25"/>
      <c r="V8" s="25"/>
      <c r="W8" s="48"/>
      <c r="X8" s="25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400.1152</v>
      </c>
      <c r="E9" s="45" t="n">
        <v>36.7045</v>
      </c>
      <c r="F9" s="45" t="n">
        <v>41.9122</v>
      </c>
      <c r="G9" s="45" t="n">
        <v>42.2884</v>
      </c>
      <c r="H9" s="45" t="n">
        <v>3758.08</v>
      </c>
      <c r="I9" s="45" t="n">
        <v>56.26</v>
      </c>
      <c r="J9" s="46" t="n">
        <f aca="false">H9/3600</f>
        <v>1.04391111111111</v>
      </c>
      <c r="L9" s="44" t="n">
        <v>37130.0496</v>
      </c>
      <c r="M9" s="45" t="n">
        <v>36.7006</v>
      </c>
      <c r="N9" s="45" t="n">
        <v>41.9196</v>
      </c>
      <c r="O9" s="45" t="n">
        <v>42.2935</v>
      </c>
      <c r="P9" s="45" t="n">
        <v>3749.32</v>
      </c>
      <c r="Q9" s="45" t="n">
        <v>56.57</v>
      </c>
      <c r="R9" s="47" t="n">
        <f aca="false">P9/3600</f>
        <v>1.04147777777778</v>
      </c>
      <c r="S9" s="43"/>
      <c r="T9" s="48"/>
      <c r="U9" s="57"/>
      <c r="V9" s="25"/>
      <c r="W9" s="48"/>
      <c r="X9" s="25"/>
      <c r="Y9" s="49"/>
    </row>
    <row r="10" customFormat="false" ht="12.75" hidden="false" customHeight="false" outlineLevel="0" collapsed="false">
      <c r="A10" s="11"/>
      <c r="B10" s="16"/>
      <c r="C10" s="16" t="n">
        <v>37</v>
      </c>
      <c r="D10" s="50" t="n">
        <v>22356.7104</v>
      </c>
      <c r="E10" s="51" t="n">
        <v>33.8518</v>
      </c>
      <c r="F10" s="51" t="n">
        <v>40.5879</v>
      </c>
      <c r="G10" s="51" t="n">
        <v>41.2066</v>
      </c>
      <c r="H10" s="51" t="n">
        <v>3460.75</v>
      </c>
      <c r="I10" s="51" t="n">
        <v>52.21</v>
      </c>
      <c r="J10" s="52" t="n">
        <f aca="false">H10/3600</f>
        <v>0.961319444444444</v>
      </c>
      <c r="L10" s="50" t="n">
        <v>22183.9184</v>
      </c>
      <c r="M10" s="51" t="n">
        <v>33.8465</v>
      </c>
      <c r="N10" s="51" t="n">
        <v>40.5902</v>
      </c>
      <c r="O10" s="51" t="n">
        <v>41.2128</v>
      </c>
      <c r="P10" s="51" t="n">
        <v>3441.37</v>
      </c>
      <c r="Q10" s="51" t="n">
        <v>52.58</v>
      </c>
      <c r="R10" s="53" t="n">
        <f aca="false">P10/3600</f>
        <v>0.955936111111111</v>
      </c>
      <c r="S10" s="43"/>
      <c r="T10" s="54"/>
      <c r="U10" s="55"/>
      <c r="V10" s="55"/>
      <c r="W10" s="54"/>
      <c r="X10" s="55"/>
      <c r="Y10" s="56"/>
    </row>
    <row r="11" customFormat="false" ht="12" hidden="false" customHeight="false" outlineLevel="0" collapsed="false">
      <c r="A11" s="11"/>
      <c r="B11" s="7" t="s">
        <v>50</v>
      </c>
      <c r="C11" s="7" t="n">
        <v>22</v>
      </c>
      <c r="D11" s="39" t="n">
        <v>392674.5472</v>
      </c>
      <c r="E11" s="40" t="n">
        <v>42.2681</v>
      </c>
      <c r="F11" s="40" t="n">
        <v>42.4492</v>
      </c>
      <c r="G11" s="40" t="n">
        <v>40.9403</v>
      </c>
      <c r="H11" s="40" t="n">
        <v>11722.85</v>
      </c>
      <c r="I11" s="40" t="n">
        <v>109.06</v>
      </c>
      <c r="J11" s="41" t="n">
        <f aca="false">H11/3600</f>
        <v>3.25634722222222</v>
      </c>
      <c r="L11" s="39" t="n">
        <v>392649.256</v>
      </c>
      <c r="M11" s="40" t="n">
        <v>42.2666</v>
      </c>
      <c r="N11" s="40" t="n">
        <v>42.4509</v>
      </c>
      <c r="O11" s="40" t="n">
        <v>40.9416</v>
      </c>
      <c r="P11" s="40" t="n">
        <v>11699.27</v>
      </c>
      <c r="Q11" s="40" t="n">
        <v>109.29</v>
      </c>
      <c r="R11" s="42" t="n">
        <f aca="false">P11/3600</f>
        <v>3.2497972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56623.5056</v>
      </c>
      <c r="E12" s="45" t="n">
        <v>38.6593</v>
      </c>
      <c r="F12" s="45" t="n">
        <v>39.8905</v>
      </c>
      <c r="G12" s="45" t="n">
        <v>37.7732</v>
      </c>
      <c r="H12" s="45" t="n">
        <v>10086.16</v>
      </c>
      <c r="I12" s="45" t="n">
        <v>99.97</v>
      </c>
      <c r="J12" s="46" t="n">
        <f aca="false">H12/3600</f>
        <v>2.80171111111111</v>
      </c>
      <c r="L12" s="44" t="n">
        <v>256552.9792</v>
      </c>
      <c r="M12" s="45" t="n">
        <v>38.6563</v>
      </c>
      <c r="N12" s="45" t="n">
        <v>39.8903</v>
      </c>
      <c r="O12" s="45" t="n">
        <v>37.7751</v>
      </c>
      <c r="P12" s="45" t="n">
        <v>10060.86</v>
      </c>
      <c r="Q12" s="45" t="n">
        <v>99.74</v>
      </c>
      <c r="R12" s="47" t="n">
        <f aca="false">P12/3600</f>
        <v>2.79468333333333</v>
      </c>
      <c r="S12" s="43"/>
      <c r="T12" s="48"/>
      <c r="U12" s="25"/>
      <c r="V12" s="25"/>
      <c r="W12" s="48"/>
      <c r="X12" s="25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0383.2064</v>
      </c>
      <c r="E13" s="45" t="n">
        <v>34.7177</v>
      </c>
      <c r="F13" s="45" t="n">
        <v>38.2555</v>
      </c>
      <c r="G13" s="45" t="n">
        <v>36.1842</v>
      </c>
      <c r="H13" s="45" t="n">
        <v>8830.15</v>
      </c>
      <c r="I13" s="45" t="n">
        <v>95.08</v>
      </c>
      <c r="J13" s="46" t="n">
        <f aca="false">H13/3600</f>
        <v>2.45281944444444</v>
      </c>
      <c r="L13" s="44" t="n">
        <v>160248.7296</v>
      </c>
      <c r="M13" s="45" t="n">
        <v>34.7128</v>
      </c>
      <c r="N13" s="45" t="n">
        <v>38.2551</v>
      </c>
      <c r="O13" s="45" t="n">
        <v>36.1866</v>
      </c>
      <c r="P13" s="45" t="n">
        <v>8787.11</v>
      </c>
      <c r="Q13" s="45" t="n">
        <v>95.1</v>
      </c>
      <c r="R13" s="47" t="n">
        <f aca="false">P13/3600</f>
        <v>2.44086388888889</v>
      </c>
      <c r="S13" s="43"/>
      <c r="T13" s="48"/>
      <c r="U13" s="25"/>
      <c r="V13" s="25"/>
      <c r="W13" s="48"/>
      <c r="X13" s="25"/>
      <c r="Y13" s="49"/>
    </row>
    <row r="14" customFormat="false" ht="12.75" hidden="false" customHeight="false" outlineLevel="0" collapsed="false">
      <c r="A14" s="11"/>
      <c r="B14" s="16"/>
      <c r="C14" s="16" t="n">
        <v>37</v>
      </c>
      <c r="D14" s="50" t="n">
        <v>83875.8768</v>
      </c>
      <c r="E14" s="51" t="n">
        <v>30.5719</v>
      </c>
      <c r="F14" s="51" t="n">
        <v>36.9739</v>
      </c>
      <c r="G14" s="51" t="n">
        <v>34.9872</v>
      </c>
      <c r="H14" s="51" t="n">
        <v>7772.41</v>
      </c>
      <c r="I14" s="51" t="n">
        <v>94.92</v>
      </c>
      <c r="J14" s="52" t="n">
        <f aca="false">H14/3600</f>
        <v>2.15900277777778</v>
      </c>
      <c r="L14" s="50" t="n">
        <v>83702.3648</v>
      </c>
      <c r="M14" s="51" t="n">
        <v>30.5667</v>
      </c>
      <c r="N14" s="51" t="n">
        <v>36.9725</v>
      </c>
      <c r="O14" s="51" t="n">
        <v>34.99</v>
      </c>
      <c r="P14" s="51" t="n">
        <v>7705.7</v>
      </c>
      <c r="Q14" s="51" t="n">
        <v>94.73</v>
      </c>
      <c r="R14" s="53" t="n">
        <f aca="false">P14/3600</f>
        <v>2.14047222222222</v>
      </c>
      <c r="S14" s="43"/>
      <c r="T14" s="54"/>
      <c r="U14" s="55"/>
      <c r="V14" s="55"/>
      <c r="W14" s="54"/>
      <c r="X14" s="55"/>
      <c r="Y14" s="5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39" t="n">
        <v>102243.4864</v>
      </c>
      <c r="E15" s="40" t="n">
        <v>43.6135</v>
      </c>
      <c r="F15" s="40" t="n">
        <v>46.6287</v>
      </c>
      <c r="G15" s="40" t="n">
        <v>46.1803</v>
      </c>
      <c r="H15" s="40" t="n">
        <v>7911.54</v>
      </c>
      <c r="I15" s="40" t="n">
        <v>89.29</v>
      </c>
      <c r="J15" s="41" t="n">
        <f aca="false">H15/3600</f>
        <v>2.19765</v>
      </c>
      <c r="L15" s="39" t="n">
        <v>102232.3616</v>
      </c>
      <c r="M15" s="40" t="n">
        <v>43.6136</v>
      </c>
      <c r="N15" s="40" t="n">
        <v>46.629</v>
      </c>
      <c r="O15" s="40" t="n">
        <v>46.1823</v>
      </c>
      <c r="P15" s="40" t="n">
        <v>7807.68</v>
      </c>
      <c r="Q15" s="40" t="n">
        <v>89.15</v>
      </c>
      <c r="R15" s="42" t="n">
        <f aca="false">P15/3600</f>
        <v>2.1688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0094.3472</v>
      </c>
      <c r="E16" s="45" t="n">
        <v>41.3199</v>
      </c>
      <c r="F16" s="45" t="n">
        <v>45.9031</v>
      </c>
      <c r="G16" s="45" t="n">
        <v>45.5689</v>
      </c>
      <c r="H16" s="45" t="n">
        <v>6859.62</v>
      </c>
      <c r="I16" s="45" t="n">
        <v>87.11</v>
      </c>
      <c r="J16" s="46" t="n">
        <f aca="false">H16/3600</f>
        <v>1.90545</v>
      </c>
      <c r="L16" s="44" t="n">
        <v>50079.84</v>
      </c>
      <c r="M16" s="45" t="n">
        <v>41.3201</v>
      </c>
      <c r="N16" s="45" t="n">
        <v>45.9014</v>
      </c>
      <c r="O16" s="45" t="n">
        <v>45.5705</v>
      </c>
      <c r="P16" s="45" t="n">
        <v>6778.63</v>
      </c>
      <c r="Q16" s="45" t="n">
        <v>87.22</v>
      </c>
      <c r="R16" s="47" t="n">
        <f aca="false">P16/3600</f>
        <v>1.88295277777778</v>
      </c>
      <c r="S16" s="43"/>
      <c r="T16" s="48"/>
      <c r="U16" s="25"/>
      <c r="V16" s="25"/>
      <c r="W16" s="48"/>
      <c r="X16" s="25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8713.6128</v>
      </c>
      <c r="E17" s="45" t="n">
        <v>39.7422</v>
      </c>
      <c r="F17" s="45" t="n">
        <v>45.3548</v>
      </c>
      <c r="G17" s="45" t="n">
        <v>45.1508</v>
      </c>
      <c r="H17" s="45" t="n">
        <v>6340.51</v>
      </c>
      <c r="I17" s="45" t="n">
        <v>84.55</v>
      </c>
      <c r="J17" s="46" t="n">
        <f aca="false">H17/3600</f>
        <v>1.76125277777778</v>
      </c>
      <c r="L17" s="44" t="n">
        <v>28698.6288</v>
      </c>
      <c r="M17" s="45" t="n">
        <v>39.7418</v>
      </c>
      <c r="N17" s="45" t="n">
        <v>45.3549</v>
      </c>
      <c r="O17" s="45" t="n">
        <v>45.1488</v>
      </c>
      <c r="P17" s="45" t="n">
        <v>6275.08</v>
      </c>
      <c r="Q17" s="45" t="n">
        <v>84.34</v>
      </c>
      <c r="R17" s="47" t="n">
        <f aca="false">P17/3600</f>
        <v>1.74307777777778</v>
      </c>
      <c r="S17" s="43"/>
      <c r="T17" s="48"/>
      <c r="U17" s="25"/>
      <c r="V17" s="25"/>
      <c r="W17" s="48"/>
      <c r="X17" s="25"/>
      <c r="Y17" s="49"/>
    </row>
    <row r="18" customFormat="false" ht="12.75" hidden="false" customHeight="false" outlineLevel="0" collapsed="false">
      <c r="A18" s="16"/>
      <c r="B18" s="16"/>
      <c r="C18" s="16" t="n">
        <v>37</v>
      </c>
      <c r="D18" s="50" t="n">
        <v>15891.128</v>
      </c>
      <c r="E18" s="51" t="n">
        <v>37.9948</v>
      </c>
      <c r="F18" s="51" t="n">
        <v>44.9555</v>
      </c>
      <c r="G18" s="51" t="n">
        <v>44.8531</v>
      </c>
      <c r="H18" s="51" t="n">
        <v>6017.23</v>
      </c>
      <c r="I18" s="51" t="n">
        <v>82.51</v>
      </c>
      <c r="J18" s="52" t="n">
        <f aca="false">H18/3600</f>
        <v>1.67145277777778</v>
      </c>
      <c r="L18" s="50" t="n">
        <v>15883.904</v>
      </c>
      <c r="M18" s="51" t="n">
        <v>37.9936</v>
      </c>
      <c r="N18" s="51" t="n">
        <v>44.9545</v>
      </c>
      <c r="O18" s="51" t="n">
        <v>44.8525</v>
      </c>
      <c r="P18" s="51" t="n">
        <v>5956.07</v>
      </c>
      <c r="Q18" s="51" t="n">
        <v>80.47</v>
      </c>
      <c r="R18" s="53" t="n">
        <f aca="false">P18/3600</f>
        <v>1.65446388888889</v>
      </c>
      <c r="S18" s="43"/>
      <c r="T18" s="54"/>
      <c r="U18" s="55"/>
      <c r="V18" s="55"/>
      <c r="W18" s="54"/>
      <c r="X18" s="55"/>
      <c r="Y18" s="56"/>
    </row>
    <row r="19" customFormat="false" ht="12" hidden="false" customHeight="false" outlineLevel="0" collapsed="false">
      <c r="A19" s="7" t="s">
        <v>10</v>
      </c>
      <c r="B19" s="7" t="s">
        <v>24</v>
      </c>
      <c r="C19" s="7" t="n">
        <v>22</v>
      </c>
      <c r="D19" s="58" t="n">
        <v>23189.548</v>
      </c>
      <c r="E19" s="59" t="n">
        <v>42.7021</v>
      </c>
      <c r="F19" s="59" t="n">
        <v>44.454</v>
      </c>
      <c r="G19" s="59" t="n">
        <v>45.8489</v>
      </c>
      <c r="H19" s="59" t="n">
        <v>3342.58</v>
      </c>
      <c r="I19" s="59" t="n">
        <v>40.15</v>
      </c>
      <c r="J19" s="41" t="n">
        <f aca="false">H19/3600</f>
        <v>0.928494444444444</v>
      </c>
      <c r="L19" s="58" t="n">
        <v>23170.5032</v>
      </c>
      <c r="M19" s="59" t="n">
        <v>42.7014</v>
      </c>
      <c r="N19" s="59" t="n">
        <v>44.4551</v>
      </c>
      <c r="O19" s="59" t="n">
        <v>45.8502</v>
      </c>
      <c r="P19" s="59" t="n">
        <v>3327.48</v>
      </c>
      <c r="Q19" s="59" t="n">
        <v>40.21</v>
      </c>
      <c r="R19" s="41" t="n">
        <f aca="false">P19/3600</f>
        <v>0.924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 t="n">
        <v>12688.7032</v>
      </c>
      <c r="E20" s="61" t="n">
        <v>40.9935</v>
      </c>
      <c r="F20" s="61" t="n">
        <v>42.7696</v>
      </c>
      <c r="G20" s="61" t="n">
        <v>43.6605</v>
      </c>
      <c r="H20" s="61" t="n">
        <v>2925.34</v>
      </c>
      <c r="I20" s="61" t="n">
        <v>37.51</v>
      </c>
      <c r="J20" s="46" t="n">
        <f aca="false">H20/3600</f>
        <v>0.812594444444445</v>
      </c>
      <c r="L20" s="60" t="n">
        <v>12674.1104</v>
      </c>
      <c r="M20" s="61" t="n">
        <v>40.9921</v>
      </c>
      <c r="N20" s="61" t="n">
        <v>42.772</v>
      </c>
      <c r="O20" s="61" t="n">
        <v>43.6626</v>
      </c>
      <c r="P20" s="61" t="n">
        <v>2915.82</v>
      </c>
      <c r="Q20" s="61" t="n">
        <v>37.43</v>
      </c>
      <c r="R20" s="46" t="n">
        <f aca="false">P20/3600</f>
        <v>0.80995</v>
      </c>
      <c r="S20" s="43"/>
      <c r="T20" s="48"/>
      <c r="U20" s="25"/>
      <c r="V20" s="25"/>
      <c r="W20" s="48"/>
      <c r="X20" s="25"/>
      <c r="Y20" s="49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7198.176</v>
      </c>
      <c r="E21" s="61" t="n">
        <v>38.9204</v>
      </c>
      <c r="F21" s="61" t="n">
        <v>41.4792</v>
      </c>
      <c r="G21" s="61" t="n">
        <v>42.2142</v>
      </c>
      <c r="H21" s="61" t="n">
        <v>2692.78</v>
      </c>
      <c r="I21" s="61" t="n">
        <v>36</v>
      </c>
      <c r="J21" s="46" t="n">
        <f aca="false">H21/3600</f>
        <v>0.747994444444445</v>
      </c>
      <c r="L21" s="60" t="n">
        <v>7189.6872</v>
      </c>
      <c r="M21" s="61" t="n">
        <v>38.9179</v>
      </c>
      <c r="N21" s="61" t="n">
        <v>41.483</v>
      </c>
      <c r="O21" s="61" t="n">
        <v>42.2149</v>
      </c>
      <c r="P21" s="61" t="n">
        <v>2672.9</v>
      </c>
      <c r="Q21" s="61" t="n">
        <v>35.91</v>
      </c>
      <c r="R21" s="46" t="n">
        <f aca="false">P21/3600</f>
        <v>0.742472222222222</v>
      </c>
      <c r="S21" s="43"/>
      <c r="T21" s="48"/>
      <c r="U21" s="25"/>
      <c r="V21" s="25"/>
      <c r="W21" s="48"/>
      <c r="X21" s="25"/>
      <c r="Y21" s="49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2529.93</v>
      </c>
      <c r="I22" s="63" t="n">
        <v>34.31</v>
      </c>
      <c r="J22" s="52" t="n">
        <f aca="false">H22/3600</f>
        <v>0.702758333333333</v>
      </c>
      <c r="L22" s="62" t="n">
        <v>4042.2888</v>
      </c>
      <c r="M22" s="63" t="n">
        <v>36.4722</v>
      </c>
      <c r="N22" s="63" t="n">
        <v>40.5764</v>
      </c>
      <c r="O22" s="63" t="n">
        <v>41.3941</v>
      </c>
      <c r="P22" s="63" t="n">
        <v>2542.51</v>
      </c>
      <c r="Q22" s="63" t="n">
        <v>34.45</v>
      </c>
      <c r="R22" s="52" t="n">
        <f aca="false">P22/3600</f>
        <v>0.706252777777778</v>
      </c>
      <c r="S22" s="43"/>
      <c r="T22" s="54"/>
      <c r="U22" s="55"/>
      <c r="V22" s="55"/>
      <c r="W22" s="54"/>
      <c r="X22" s="55"/>
      <c r="Y22" s="56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58" t="n">
        <v>54854.9216</v>
      </c>
      <c r="E23" s="59" t="n">
        <v>41.718</v>
      </c>
      <c r="F23" s="59" t="n">
        <v>43.298</v>
      </c>
      <c r="G23" s="59" t="n">
        <v>44.0108</v>
      </c>
      <c r="H23" s="59" t="n">
        <v>4137.01</v>
      </c>
      <c r="I23" s="59" t="n">
        <v>56.25</v>
      </c>
      <c r="J23" s="41" t="n">
        <f aca="false">H23/3600</f>
        <v>1.14916944444444</v>
      </c>
      <c r="L23" s="58" t="n">
        <v>54786.4216</v>
      </c>
      <c r="M23" s="59" t="n">
        <v>41.7223</v>
      </c>
      <c r="N23" s="59" t="n">
        <v>43.3011</v>
      </c>
      <c r="O23" s="59" t="n">
        <v>44.0135</v>
      </c>
      <c r="P23" s="59" t="n">
        <v>4112.66</v>
      </c>
      <c r="Q23" s="59" t="n">
        <v>55.17</v>
      </c>
      <c r="R23" s="41" t="n">
        <f aca="false">P23/3600</f>
        <v>1.142405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9835.416</v>
      </c>
      <c r="E24" s="61" t="n">
        <v>38.596</v>
      </c>
      <c r="F24" s="61" t="n">
        <v>40.9468</v>
      </c>
      <c r="G24" s="61" t="n">
        <v>41.3757</v>
      </c>
      <c r="H24" s="61" t="n">
        <v>3456.09</v>
      </c>
      <c r="I24" s="61" t="n">
        <v>48.32</v>
      </c>
      <c r="J24" s="46" t="n">
        <f aca="false">H24/3600</f>
        <v>0.960025</v>
      </c>
      <c r="L24" s="60" t="n">
        <v>29792.6968</v>
      </c>
      <c r="M24" s="61" t="n">
        <v>38.603</v>
      </c>
      <c r="N24" s="61" t="n">
        <v>40.9498</v>
      </c>
      <c r="O24" s="61" t="n">
        <v>41.3795</v>
      </c>
      <c r="P24" s="61" t="n">
        <v>3440.19</v>
      </c>
      <c r="Q24" s="61" t="n">
        <v>49.37</v>
      </c>
      <c r="R24" s="46" t="n">
        <f aca="false">P24/3600</f>
        <v>0.955608333333333</v>
      </c>
      <c r="S24" s="43"/>
      <c r="T24" s="48"/>
      <c r="U24" s="25"/>
      <c r="V24" s="25"/>
      <c r="W24" s="48"/>
      <c r="X24" s="25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5582.2264</v>
      </c>
      <c r="E25" s="61" t="n">
        <v>35.5658</v>
      </c>
      <c r="F25" s="61" t="n">
        <v>39.2691</v>
      </c>
      <c r="G25" s="61" t="n">
        <v>39.8692</v>
      </c>
      <c r="H25" s="61" t="n">
        <v>3012.08</v>
      </c>
      <c r="I25" s="61" t="n">
        <v>42.08</v>
      </c>
      <c r="J25" s="46" t="n">
        <f aca="false">H25/3600</f>
        <v>0.836688888888889</v>
      </c>
      <c r="L25" s="60" t="n">
        <v>15565.9016</v>
      </c>
      <c r="M25" s="61" t="n">
        <v>35.5737</v>
      </c>
      <c r="N25" s="61" t="n">
        <v>39.2713</v>
      </c>
      <c r="O25" s="61" t="n">
        <v>39.8721</v>
      </c>
      <c r="P25" s="61" t="n">
        <v>2989.63</v>
      </c>
      <c r="Q25" s="61" t="n">
        <v>43.29</v>
      </c>
      <c r="R25" s="46" t="n">
        <f aca="false">P25/3600</f>
        <v>0.830452777777778</v>
      </c>
      <c r="S25" s="43"/>
      <c r="T25" s="48"/>
      <c r="U25" s="25"/>
      <c r="V25" s="25"/>
      <c r="W25" s="48"/>
      <c r="X25" s="25"/>
      <c r="Y25" s="49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2709.69</v>
      </c>
      <c r="I26" s="63" t="n">
        <v>36.69</v>
      </c>
      <c r="J26" s="52" t="n">
        <f aca="false">H26/3600</f>
        <v>0.752691666666667</v>
      </c>
      <c r="L26" s="62" t="n">
        <v>7651.5576</v>
      </c>
      <c r="M26" s="63" t="n">
        <v>32.7114</v>
      </c>
      <c r="N26" s="63" t="n">
        <v>38.113</v>
      </c>
      <c r="O26" s="63" t="n">
        <v>39.0967</v>
      </c>
      <c r="P26" s="63" t="n">
        <v>2693.86</v>
      </c>
      <c r="Q26" s="63" t="n">
        <v>37.93</v>
      </c>
      <c r="R26" s="52" t="n">
        <f aca="false">P26/3600</f>
        <v>0.748294444444445</v>
      </c>
      <c r="S26" s="43"/>
      <c r="T26" s="54"/>
      <c r="U26" s="55"/>
      <c r="V26" s="55"/>
      <c r="W26" s="54"/>
      <c r="X26" s="55"/>
      <c r="Y26" s="56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58" t="n">
        <v>107234.3456</v>
      </c>
      <c r="E27" s="59" t="n">
        <v>40.4787</v>
      </c>
      <c r="F27" s="59" t="n">
        <v>41.7417</v>
      </c>
      <c r="G27" s="59" t="n">
        <v>44.2027</v>
      </c>
      <c r="H27" s="59" t="n">
        <v>8717.9</v>
      </c>
      <c r="I27" s="59" t="n">
        <v>110.84</v>
      </c>
      <c r="J27" s="41" t="n">
        <f aca="false">H27/3600</f>
        <v>2.42163888888889</v>
      </c>
      <c r="L27" s="58" t="n">
        <v>107127.8152</v>
      </c>
      <c r="M27" s="59" t="n">
        <v>40.483</v>
      </c>
      <c r="N27" s="59" t="n">
        <v>41.7443</v>
      </c>
      <c r="O27" s="59" t="n">
        <v>44.2025</v>
      </c>
      <c r="P27" s="59" t="n">
        <v>8693.12</v>
      </c>
      <c r="Q27" s="59" t="n">
        <v>110.68</v>
      </c>
      <c r="R27" s="41" t="n">
        <f aca="false">P27/3600</f>
        <v>2.414755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1242.1472</v>
      </c>
      <c r="E28" s="61" t="n">
        <v>37.9313</v>
      </c>
      <c r="F28" s="61" t="n">
        <v>39.596</v>
      </c>
      <c r="G28" s="61" t="n">
        <v>42.2158</v>
      </c>
      <c r="H28" s="61" t="n">
        <v>7002.09</v>
      </c>
      <c r="I28" s="61" t="n">
        <v>97.24</v>
      </c>
      <c r="J28" s="46" t="n">
        <f aca="false">H28/3600</f>
        <v>1.945025</v>
      </c>
      <c r="L28" s="60" t="n">
        <v>51095.524</v>
      </c>
      <c r="M28" s="61" t="n">
        <v>37.9341</v>
      </c>
      <c r="N28" s="61" t="n">
        <v>39.5978</v>
      </c>
      <c r="O28" s="61" t="n">
        <v>42.2177</v>
      </c>
      <c r="P28" s="61" t="n">
        <v>6985.52</v>
      </c>
      <c r="Q28" s="61" t="n">
        <v>97.41</v>
      </c>
      <c r="R28" s="46" t="n">
        <f aca="false">P28/3600</f>
        <v>1.94042222222222</v>
      </c>
      <c r="S28" s="43"/>
      <c r="T28" s="48"/>
      <c r="U28" s="25"/>
      <c r="V28" s="25"/>
      <c r="W28" s="48"/>
      <c r="X28" s="25"/>
      <c r="Y28" s="49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7868.7576</v>
      </c>
      <c r="E29" s="61" t="n">
        <v>35.6816</v>
      </c>
      <c r="F29" s="61" t="n">
        <v>38.5734</v>
      </c>
      <c r="G29" s="61" t="n">
        <v>40.6238</v>
      </c>
      <c r="H29" s="61" t="n">
        <v>6129.7</v>
      </c>
      <c r="I29" s="61" t="n">
        <v>88.35</v>
      </c>
      <c r="J29" s="46" t="n">
        <f aca="false">H29/3600</f>
        <v>1.70269444444444</v>
      </c>
      <c r="L29" s="60" t="n">
        <v>27779.1376</v>
      </c>
      <c r="M29" s="61" t="n">
        <v>35.6868</v>
      </c>
      <c r="N29" s="61" t="n">
        <v>38.5724</v>
      </c>
      <c r="O29" s="61" t="n">
        <v>40.6231</v>
      </c>
      <c r="P29" s="61" t="n">
        <v>6107.04</v>
      </c>
      <c r="Q29" s="61" t="n">
        <v>88.66</v>
      </c>
      <c r="R29" s="46" t="n">
        <f aca="false">P29/3600</f>
        <v>1.6964</v>
      </c>
      <c r="S29" s="43"/>
      <c r="T29" s="48"/>
      <c r="U29" s="25"/>
      <c r="V29" s="25"/>
      <c r="W29" s="48"/>
      <c r="X29" s="25"/>
      <c r="Y29" s="49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5644.31</v>
      </c>
      <c r="I30" s="63" t="n">
        <v>80.82</v>
      </c>
      <c r="J30" s="52" t="n">
        <f aca="false">H30/3600</f>
        <v>1.56786388888889</v>
      </c>
      <c r="L30" s="62" t="n">
        <v>15193.4288</v>
      </c>
      <c r="M30" s="63" t="n">
        <v>33.2509</v>
      </c>
      <c r="N30" s="63" t="n">
        <v>37.8189</v>
      </c>
      <c r="O30" s="63" t="n">
        <v>39.4439</v>
      </c>
      <c r="P30" s="63" t="n">
        <v>5606.47</v>
      </c>
      <c r="Q30" s="63" t="n">
        <v>81.02</v>
      </c>
      <c r="R30" s="52" t="n">
        <f aca="false">P30/3600</f>
        <v>1.55735277777778</v>
      </c>
      <c r="S30" s="43"/>
      <c r="T30" s="54"/>
      <c r="U30" s="55"/>
      <c r="V30" s="55"/>
      <c r="W30" s="54"/>
      <c r="X30" s="55"/>
      <c r="Y30" s="56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58" t="n">
        <v>73850.4448</v>
      </c>
      <c r="E31" s="59" t="n">
        <v>41.1825</v>
      </c>
      <c r="F31" s="59" t="n">
        <v>44.4754</v>
      </c>
      <c r="G31" s="59" t="n">
        <v>46.0774</v>
      </c>
      <c r="H31" s="59" t="n">
        <v>7878.34</v>
      </c>
      <c r="I31" s="59" t="n">
        <v>104.65</v>
      </c>
      <c r="J31" s="41" t="n">
        <f aca="false">H31/3600</f>
        <v>2.18842777777778</v>
      </c>
      <c r="L31" s="58" t="n">
        <v>73812.8136</v>
      </c>
      <c r="M31" s="59" t="n">
        <v>41.1828</v>
      </c>
      <c r="N31" s="59" t="n">
        <v>44.4758</v>
      </c>
      <c r="O31" s="59" t="n">
        <v>46.0773</v>
      </c>
      <c r="P31" s="59" t="n">
        <v>7846.84</v>
      </c>
      <c r="Q31" s="59" t="n">
        <v>104.21</v>
      </c>
      <c r="R31" s="41" t="n">
        <f aca="false">P31/3600</f>
        <v>2.1796777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30924.9992</v>
      </c>
      <c r="E32" s="61" t="n">
        <v>38.6596</v>
      </c>
      <c r="F32" s="61" t="n">
        <v>42.9876</v>
      </c>
      <c r="G32" s="61" t="n">
        <v>43.9936</v>
      </c>
      <c r="H32" s="61" t="n">
        <v>6434.84</v>
      </c>
      <c r="I32" s="61" t="n">
        <v>90.78</v>
      </c>
      <c r="J32" s="46" t="n">
        <f aca="false">H32/3600</f>
        <v>1.78745555555556</v>
      </c>
      <c r="L32" s="60" t="n">
        <v>30882.396</v>
      </c>
      <c r="M32" s="61" t="n">
        <v>38.6596</v>
      </c>
      <c r="N32" s="61" t="n">
        <v>42.9902</v>
      </c>
      <c r="O32" s="61" t="n">
        <v>43.9906</v>
      </c>
      <c r="P32" s="61" t="n">
        <v>6420.23</v>
      </c>
      <c r="Q32" s="61" t="n">
        <v>90.12</v>
      </c>
      <c r="R32" s="46" t="n">
        <f aca="false">P32/3600</f>
        <v>1.78339722222222</v>
      </c>
      <c r="S32" s="43"/>
      <c r="T32" s="48"/>
      <c r="U32" s="25"/>
      <c r="V32" s="25"/>
      <c r="W32" s="48"/>
      <c r="X32" s="25"/>
      <c r="Y32" s="49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6143.632</v>
      </c>
      <c r="E33" s="61" t="n">
        <v>36.8475</v>
      </c>
      <c r="F33" s="61" t="n">
        <v>41.7489</v>
      </c>
      <c r="G33" s="61" t="n">
        <v>42.2829</v>
      </c>
      <c r="H33" s="61" t="n">
        <v>5726.32</v>
      </c>
      <c r="I33" s="61" t="n">
        <v>81.54</v>
      </c>
      <c r="J33" s="46" t="n">
        <f aca="false">H33/3600</f>
        <v>1.59064444444444</v>
      </c>
      <c r="L33" s="60" t="n">
        <v>16113.8</v>
      </c>
      <c r="M33" s="61" t="n">
        <v>36.8471</v>
      </c>
      <c r="N33" s="61" t="n">
        <v>41.7502</v>
      </c>
      <c r="O33" s="61" t="n">
        <v>42.2865</v>
      </c>
      <c r="P33" s="61" t="n">
        <v>5725.62</v>
      </c>
      <c r="Q33" s="61" t="n">
        <v>81.17</v>
      </c>
      <c r="R33" s="46" t="n">
        <f aca="false">P33/3600</f>
        <v>1.59045</v>
      </c>
      <c r="S33" s="43"/>
      <c r="T33" s="48"/>
      <c r="U33" s="25"/>
      <c r="V33" s="25"/>
      <c r="W33" s="48"/>
      <c r="X33" s="25"/>
      <c r="Y33" s="49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5354.37</v>
      </c>
      <c r="I34" s="63" t="n">
        <v>75.47</v>
      </c>
      <c r="J34" s="52" t="n">
        <f aca="false">H34/3600</f>
        <v>1.487325</v>
      </c>
      <c r="L34" s="62" t="n">
        <v>9115.7448</v>
      </c>
      <c r="M34" s="63" t="n">
        <v>34.837</v>
      </c>
      <c r="N34" s="63" t="n">
        <v>40.7963</v>
      </c>
      <c r="O34" s="63" t="n">
        <v>40.9823</v>
      </c>
      <c r="P34" s="63" t="n">
        <v>5327.26</v>
      </c>
      <c r="Q34" s="63" t="n">
        <v>74.95</v>
      </c>
      <c r="R34" s="52" t="n">
        <f aca="false">P34/3600</f>
        <v>1.47979444444444</v>
      </c>
      <c r="S34" s="43"/>
      <c r="T34" s="54"/>
      <c r="U34" s="55"/>
      <c r="V34" s="55"/>
      <c r="W34" s="54"/>
      <c r="X34" s="55"/>
      <c r="Y34" s="56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58" t="n">
        <v>190369.5776</v>
      </c>
      <c r="E35" s="59" t="n">
        <v>42.3561</v>
      </c>
      <c r="F35" s="59" t="n">
        <v>42.827</v>
      </c>
      <c r="G35" s="59" t="n">
        <v>44.4945</v>
      </c>
      <c r="H35" s="59" t="n">
        <v>11324.41</v>
      </c>
      <c r="I35" s="59" t="n">
        <v>141.01</v>
      </c>
      <c r="J35" s="41" t="n">
        <f aca="false">H35/3600</f>
        <v>3.14566944444444</v>
      </c>
      <c r="L35" s="58" t="n">
        <v>190280.8416</v>
      </c>
      <c r="M35" s="59" t="n">
        <v>42.3528</v>
      </c>
      <c r="N35" s="59" t="n">
        <v>42.8272</v>
      </c>
      <c r="O35" s="59" t="n">
        <v>44.4951</v>
      </c>
      <c r="P35" s="59" t="n">
        <v>11313.74</v>
      </c>
      <c r="Q35" s="59" t="n">
        <v>140.36</v>
      </c>
      <c r="R35" s="41" t="n">
        <f aca="false">P35/3600</f>
        <v>3.1427055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3126.9384</v>
      </c>
      <c r="E36" s="61" t="n">
        <v>37.0475</v>
      </c>
      <c r="F36" s="61" t="n">
        <v>40.9586</v>
      </c>
      <c r="G36" s="61" t="n">
        <v>43.0392</v>
      </c>
      <c r="H36" s="61" t="n">
        <v>9036.78</v>
      </c>
      <c r="I36" s="61" t="n">
        <v>123.78</v>
      </c>
      <c r="J36" s="46" t="n">
        <f aca="false">H36/3600</f>
        <v>2.51021666666667</v>
      </c>
      <c r="L36" s="60" t="n">
        <v>83039.4088</v>
      </c>
      <c r="M36" s="61" t="n">
        <v>37.0478</v>
      </c>
      <c r="N36" s="61" t="n">
        <v>40.9605</v>
      </c>
      <c r="O36" s="61" t="n">
        <v>43.0408</v>
      </c>
      <c r="P36" s="61" t="n">
        <v>9025.5</v>
      </c>
      <c r="Q36" s="61" t="n">
        <v>124.58</v>
      </c>
      <c r="R36" s="46" t="n">
        <f aca="false">P36/3600</f>
        <v>2.50708333333333</v>
      </c>
      <c r="S36" s="43"/>
      <c r="T36" s="48"/>
      <c r="U36" s="25"/>
      <c r="V36" s="25"/>
      <c r="W36" s="48"/>
      <c r="X36" s="25"/>
      <c r="Y36" s="49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3132.4312</v>
      </c>
      <c r="E37" s="61" t="n">
        <v>34.4646</v>
      </c>
      <c r="F37" s="61" t="n">
        <v>39.6012</v>
      </c>
      <c r="G37" s="61" t="n">
        <v>41.9262</v>
      </c>
      <c r="H37" s="61" t="n">
        <v>7682.09</v>
      </c>
      <c r="I37" s="61" t="n">
        <v>111.55</v>
      </c>
      <c r="J37" s="46" t="n">
        <f aca="false">H37/3600</f>
        <v>2.13391388888889</v>
      </c>
      <c r="L37" s="60" t="n">
        <v>43039.0064</v>
      </c>
      <c r="M37" s="61" t="n">
        <v>34.4634</v>
      </c>
      <c r="N37" s="61" t="n">
        <v>39.6033</v>
      </c>
      <c r="O37" s="61" t="n">
        <v>41.9311</v>
      </c>
      <c r="P37" s="61" t="n">
        <v>7653.69</v>
      </c>
      <c r="Q37" s="61" t="n">
        <v>111.11</v>
      </c>
      <c r="R37" s="46" t="n">
        <f aca="false">P37/3600</f>
        <v>2.126025</v>
      </c>
      <c r="S37" s="43"/>
      <c r="T37" s="48"/>
      <c r="U37" s="25"/>
      <c r="V37" s="25"/>
      <c r="W37" s="48"/>
      <c r="X37" s="25"/>
      <c r="Y37" s="49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6927.1</v>
      </c>
      <c r="I38" s="63" t="n">
        <v>100.8</v>
      </c>
      <c r="J38" s="52" t="n">
        <f aca="false">H38/3600</f>
        <v>1.92419444444444</v>
      </c>
      <c r="L38" s="62" t="n">
        <v>23501.6824</v>
      </c>
      <c r="M38" s="63" t="n">
        <v>31.9913</v>
      </c>
      <c r="N38" s="63" t="n">
        <v>38.6721</v>
      </c>
      <c r="O38" s="63" t="n">
        <v>41.1328</v>
      </c>
      <c r="P38" s="63" t="n">
        <v>6891.83</v>
      </c>
      <c r="Q38" s="63" t="n">
        <v>101.34</v>
      </c>
      <c r="R38" s="52" t="n">
        <f aca="false">P38/3600</f>
        <v>1.91439722222222</v>
      </c>
      <c r="S38" s="43"/>
      <c r="T38" s="54"/>
      <c r="U38" s="55"/>
      <c r="V38" s="55"/>
      <c r="W38" s="54"/>
      <c r="X38" s="55"/>
      <c r="Y38" s="5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8" t="n">
        <v>21235.4952</v>
      </c>
      <c r="E39" s="59" t="n">
        <v>41.6218</v>
      </c>
      <c r="F39" s="59" t="n">
        <v>44.0319</v>
      </c>
      <c r="G39" s="59" t="n">
        <v>44.6776</v>
      </c>
      <c r="H39" s="59" t="n">
        <v>1734.13</v>
      </c>
      <c r="I39" s="59" t="n">
        <v>25.54</v>
      </c>
      <c r="J39" s="41" t="n">
        <f aca="false">H39/3600</f>
        <v>0.481702777777778</v>
      </c>
      <c r="L39" s="58" t="n">
        <v>21192.2648</v>
      </c>
      <c r="M39" s="59" t="n">
        <v>41.6193</v>
      </c>
      <c r="N39" s="59" t="n">
        <v>44.0325</v>
      </c>
      <c r="O39" s="59" t="n">
        <v>44.6785</v>
      </c>
      <c r="P39" s="59" t="n">
        <v>1728.56</v>
      </c>
      <c r="Q39" s="59" t="n">
        <v>25.28</v>
      </c>
      <c r="R39" s="41" t="n">
        <f aca="false">P39/3600</f>
        <v>0.4801555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 t="n">
        <v>11457.2376</v>
      </c>
      <c r="E40" s="61" t="n">
        <v>38.2371</v>
      </c>
      <c r="F40" s="61" t="n">
        <v>41.4326</v>
      </c>
      <c r="G40" s="61" t="n">
        <v>41.8262</v>
      </c>
      <c r="H40" s="61" t="n">
        <v>1443.21</v>
      </c>
      <c r="I40" s="61" t="n">
        <v>21.67</v>
      </c>
      <c r="J40" s="46" t="n">
        <f aca="false">H40/3600</f>
        <v>0.400891666666667</v>
      </c>
      <c r="L40" s="60" t="n">
        <v>11412.8232</v>
      </c>
      <c r="M40" s="61" t="n">
        <v>38.2322</v>
      </c>
      <c r="N40" s="61" t="n">
        <v>41.4358</v>
      </c>
      <c r="O40" s="61" t="n">
        <v>41.8241</v>
      </c>
      <c r="P40" s="61" t="n">
        <v>1437.7</v>
      </c>
      <c r="Q40" s="61" t="n">
        <v>22.09</v>
      </c>
      <c r="R40" s="46" t="n">
        <f aca="false">P40/3600</f>
        <v>0.399361111111111</v>
      </c>
      <c r="S40" s="43"/>
      <c r="T40" s="48"/>
      <c r="U40" s="25"/>
      <c r="V40" s="25"/>
      <c r="W40" s="48"/>
      <c r="X40" s="25"/>
      <c r="Y40" s="49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6177.6312</v>
      </c>
      <c r="E41" s="61" t="n">
        <v>35.3065</v>
      </c>
      <c r="F41" s="61" t="n">
        <v>39.5561</v>
      </c>
      <c r="G41" s="61" t="n">
        <v>39.7388</v>
      </c>
      <c r="H41" s="61" t="n">
        <v>1254.4</v>
      </c>
      <c r="I41" s="61" t="n">
        <v>18.11</v>
      </c>
      <c r="J41" s="46" t="n">
        <f aca="false">H41/3600</f>
        <v>0.348444444444444</v>
      </c>
      <c r="L41" s="60" t="n">
        <v>6154.548</v>
      </c>
      <c r="M41" s="61" t="n">
        <v>35.3046</v>
      </c>
      <c r="N41" s="61" t="n">
        <v>39.5591</v>
      </c>
      <c r="O41" s="61" t="n">
        <v>39.7302</v>
      </c>
      <c r="P41" s="61" t="n">
        <v>1240.96</v>
      </c>
      <c r="Q41" s="61" t="n">
        <v>18.41</v>
      </c>
      <c r="R41" s="46" t="n">
        <f aca="false">P41/3600</f>
        <v>0.344711111111111</v>
      </c>
      <c r="S41" s="43"/>
      <c r="T41" s="48"/>
      <c r="U41" s="25"/>
      <c r="V41" s="25"/>
      <c r="W41" s="48"/>
      <c r="X41" s="25"/>
      <c r="Y41" s="49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140.44</v>
      </c>
      <c r="I42" s="63" t="n">
        <v>15.85</v>
      </c>
      <c r="J42" s="52" t="n">
        <f aca="false">H42/3600</f>
        <v>0.316788888888889</v>
      </c>
      <c r="L42" s="62" t="n">
        <v>3480.0648</v>
      </c>
      <c r="M42" s="63" t="n">
        <v>32.7456</v>
      </c>
      <c r="N42" s="63" t="n">
        <v>38.0847</v>
      </c>
      <c r="O42" s="63" t="n">
        <v>38.0665</v>
      </c>
      <c r="P42" s="63" t="n">
        <v>1118.96</v>
      </c>
      <c r="Q42" s="63" t="n">
        <v>15.99</v>
      </c>
      <c r="R42" s="52" t="n">
        <f aca="false">P42/3600</f>
        <v>0.310822222222222</v>
      </c>
      <c r="S42" s="43"/>
      <c r="T42" s="54"/>
      <c r="U42" s="55"/>
      <c r="V42" s="55"/>
      <c r="W42" s="54"/>
      <c r="X42" s="55"/>
      <c r="Y42" s="56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58" t="n">
        <v>24593.244</v>
      </c>
      <c r="E43" s="59" t="n">
        <v>41.976</v>
      </c>
      <c r="F43" s="59" t="n">
        <v>44.1823</v>
      </c>
      <c r="G43" s="59" t="n">
        <v>45.5858</v>
      </c>
      <c r="H43" s="59" t="n">
        <v>1998.74</v>
      </c>
      <c r="I43" s="59" t="n">
        <v>27.15</v>
      </c>
      <c r="J43" s="41" t="n">
        <f aca="false">H43/3600</f>
        <v>0.555205555555556</v>
      </c>
      <c r="L43" s="58" t="n">
        <v>24559.696</v>
      </c>
      <c r="M43" s="59" t="n">
        <v>41.9788</v>
      </c>
      <c r="N43" s="59" t="n">
        <v>44.1836</v>
      </c>
      <c r="O43" s="59" t="n">
        <v>45.5854</v>
      </c>
      <c r="P43" s="59" t="n">
        <v>1989.31</v>
      </c>
      <c r="Q43" s="59" t="n">
        <v>27.41</v>
      </c>
      <c r="R43" s="41" t="n">
        <f aca="false">P43/3600</f>
        <v>0.5525861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669.4032</v>
      </c>
      <c r="E44" s="61" t="n">
        <v>39.0298</v>
      </c>
      <c r="F44" s="61" t="n">
        <v>41.9066</v>
      </c>
      <c r="G44" s="61" t="n">
        <v>43.0772</v>
      </c>
      <c r="H44" s="61" t="n">
        <v>1724.99</v>
      </c>
      <c r="I44" s="61" t="n">
        <v>24.63</v>
      </c>
      <c r="J44" s="46" t="n">
        <f aca="false">H44/3600</f>
        <v>0.479163888888889</v>
      </c>
      <c r="L44" s="60" t="n">
        <v>14636.824</v>
      </c>
      <c r="M44" s="61" t="n">
        <v>39.0312</v>
      </c>
      <c r="N44" s="61" t="n">
        <v>41.909</v>
      </c>
      <c r="O44" s="61" t="n">
        <v>43.0756</v>
      </c>
      <c r="P44" s="61" t="n">
        <v>1711.24</v>
      </c>
      <c r="Q44" s="61" t="n">
        <v>24.9</v>
      </c>
      <c r="R44" s="46" t="n">
        <f aca="false">P44/3600</f>
        <v>0.475344444444444</v>
      </c>
      <c r="S44" s="43"/>
      <c r="T44" s="48"/>
      <c r="U44" s="25"/>
      <c r="V44" s="25"/>
      <c r="W44" s="48"/>
      <c r="X44" s="25"/>
      <c r="Y44" s="49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668.0144</v>
      </c>
      <c r="E45" s="61" t="n">
        <v>35.9608</v>
      </c>
      <c r="F45" s="61" t="n">
        <v>40.1364</v>
      </c>
      <c r="G45" s="61" t="n">
        <v>41.1318</v>
      </c>
      <c r="H45" s="61" t="n">
        <v>1526.39</v>
      </c>
      <c r="I45" s="61" t="n">
        <v>22.41</v>
      </c>
      <c r="J45" s="46" t="n">
        <f aca="false">H45/3600</f>
        <v>0.423997222222222</v>
      </c>
      <c r="L45" s="60" t="n">
        <v>8645.9184</v>
      </c>
      <c r="M45" s="61" t="n">
        <v>35.9628</v>
      </c>
      <c r="N45" s="61" t="n">
        <v>40.1387</v>
      </c>
      <c r="O45" s="61" t="n">
        <v>41.1323</v>
      </c>
      <c r="P45" s="61" t="n">
        <v>1516.99</v>
      </c>
      <c r="Q45" s="61" t="n">
        <v>22.58</v>
      </c>
      <c r="R45" s="46" t="n">
        <f aca="false">P45/3600</f>
        <v>0.421386111111111</v>
      </c>
      <c r="S45" s="43"/>
      <c r="T45" s="48"/>
      <c r="U45" s="25"/>
      <c r="V45" s="25"/>
      <c r="W45" s="48"/>
      <c r="X45" s="25"/>
      <c r="Y45" s="49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379.75</v>
      </c>
      <c r="I46" s="63" t="n">
        <v>20.92</v>
      </c>
      <c r="J46" s="52" t="n">
        <f aca="false">H46/3600</f>
        <v>0.383263888888889</v>
      </c>
      <c r="L46" s="62" t="n">
        <v>5016.184</v>
      </c>
      <c r="M46" s="63" t="n">
        <v>32.8696</v>
      </c>
      <c r="N46" s="63" t="n">
        <v>38.8732</v>
      </c>
      <c r="O46" s="63" t="n">
        <v>39.7583</v>
      </c>
      <c r="P46" s="63" t="n">
        <v>1372.54</v>
      </c>
      <c r="Q46" s="63" t="n">
        <v>20.37</v>
      </c>
      <c r="R46" s="52" t="n">
        <f aca="false">P46/3600</f>
        <v>0.381261111111111</v>
      </c>
      <c r="S46" s="43"/>
      <c r="T46" s="54"/>
      <c r="U46" s="55"/>
      <c r="V46" s="55"/>
      <c r="W46" s="54"/>
      <c r="X46" s="55"/>
      <c r="Y46" s="56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8" t="n">
        <v>45440.6912</v>
      </c>
      <c r="E47" s="59" t="n">
        <v>41.0818</v>
      </c>
      <c r="F47" s="59" t="n">
        <v>42.5962</v>
      </c>
      <c r="G47" s="59" t="n">
        <v>43.4144</v>
      </c>
      <c r="H47" s="59" t="n">
        <v>2188.54</v>
      </c>
      <c r="I47" s="59" t="n">
        <v>28.62</v>
      </c>
      <c r="J47" s="41" t="n">
        <f aca="false">H47/3600</f>
        <v>0.607927777777778</v>
      </c>
      <c r="L47" s="58" t="n">
        <v>45384.6832</v>
      </c>
      <c r="M47" s="59" t="n">
        <v>41.0869</v>
      </c>
      <c r="N47" s="59" t="n">
        <v>42.5951</v>
      </c>
      <c r="O47" s="59" t="n">
        <v>43.4145</v>
      </c>
      <c r="P47" s="59" t="n">
        <v>2186.51</v>
      </c>
      <c r="Q47" s="59" t="n">
        <v>28.77</v>
      </c>
      <c r="R47" s="41" t="n">
        <f aca="false">P47/3600</f>
        <v>0.607363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8135.56</v>
      </c>
      <c r="E48" s="61" t="n">
        <v>36.8699</v>
      </c>
      <c r="F48" s="61" t="n">
        <v>39.4846</v>
      </c>
      <c r="G48" s="61" t="n">
        <v>40.2669</v>
      </c>
      <c r="H48" s="61" t="n">
        <v>1860.66</v>
      </c>
      <c r="I48" s="61" t="n">
        <v>25.64</v>
      </c>
      <c r="J48" s="46" t="n">
        <f aca="false">H48/3600</f>
        <v>0.51685</v>
      </c>
      <c r="L48" s="60" t="n">
        <v>28089.14</v>
      </c>
      <c r="M48" s="61" t="n">
        <v>36.8735</v>
      </c>
      <c r="N48" s="61" t="n">
        <v>39.4849</v>
      </c>
      <c r="O48" s="61" t="n">
        <v>40.2678</v>
      </c>
      <c r="P48" s="61" t="n">
        <v>1854.33</v>
      </c>
      <c r="Q48" s="61" t="n">
        <v>25.92</v>
      </c>
      <c r="R48" s="46" t="n">
        <f aca="false">P48/3600</f>
        <v>0.515091666666667</v>
      </c>
      <c r="S48" s="43"/>
      <c r="T48" s="48"/>
      <c r="U48" s="25"/>
      <c r="V48" s="25"/>
      <c r="W48" s="48"/>
      <c r="X48" s="25"/>
      <c r="Y48" s="49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768.5584</v>
      </c>
      <c r="E49" s="61" t="n">
        <v>33.0357</v>
      </c>
      <c r="F49" s="61" t="n">
        <v>37.4192</v>
      </c>
      <c r="G49" s="61" t="n">
        <v>38.1171</v>
      </c>
      <c r="H49" s="61" t="n">
        <v>1583.28</v>
      </c>
      <c r="I49" s="61" t="n">
        <v>23.17</v>
      </c>
      <c r="J49" s="46" t="n">
        <f aca="false">H49/3600</f>
        <v>0.4398</v>
      </c>
      <c r="L49" s="60" t="n">
        <v>16732.3904</v>
      </c>
      <c r="M49" s="61" t="n">
        <v>33.0369</v>
      </c>
      <c r="N49" s="61" t="n">
        <v>37.4199</v>
      </c>
      <c r="O49" s="61" t="n">
        <v>38.1188</v>
      </c>
      <c r="P49" s="61" t="n">
        <v>1580.55</v>
      </c>
      <c r="Q49" s="61" t="n">
        <v>23.16</v>
      </c>
      <c r="R49" s="46" t="n">
        <f aca="false">P49/3600</f>
        <v>0.439041666666667</v>
      </c>
      <c r="S49" s="43"/>
      <c r="T49" s="48"/>
      <c r="U49" s="25"/>
      <c r="V49" s="25"/>
      <c r="W49" s="48"/>
      <c r="X49" s="25"/>
      <c r="Y49" s="49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349.21</v>
      </c>
      <c r="I50" s="63" t="n">
        <v>20.61</v>
      </c>
      <c r="J50" s="52" t="n">
        <f aca="false">H50/3600</f>
        <v>0.374780555555556</v>
      </c>
      <c r="L50" s="62" t="n">
        <v>9145.0736</v>
      </c>
      <c r="M50" s="63" t="n">
        <v>29.3393</v>
      </c>
      <c r="N50" s="63" t="n">
        <v>36.0266</v>
      </c>
      <c r="O50" s="63" t="n">
        <v>36.6592</v>
      </c>
      <c r="P50" s="63" t="n">
        <v>1343.05</v>
      </c>
      <c r="Q50" s="63" t="n">
        <v>20.56</v>
      </c>
      <c r="R50" s="52" t="n">
        <f aca="false">P50/3600</f>
        <v>0.373069444444444</v>
      </c>
      <c r="S50" s="43"/>
      <c r="T50" s="54"/>
      <c r="U50" s="55"/>
      <c r="V50" s="55"/>
      <c r="W50" s="54"/>
      <c r="X50" s="55"/>
      <c r="Y50" s="56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58" t="n">
        <v>15789.948</v>
      </c>
      <c r="E51" s="59" t="n">
        <v>42.3539</v>
      </c>
      <c r="F51" s="59" t="n">
        <v>43.4249</v>
      </c>
      <c r="G51" s="59" t="n">
        <v>44.2844</v>
      </c>
      <c r="H51" s="59" t="n">
        <v>1045.72</v>
      </c>
      <c r="I51" s="59" t="n">
        <v>12.94</v>
      </c>
      <c r="J51" s="41" t="n">
        <f aca="false">H51/3600</f>
        <v>0.290477777777778</v>
      </c>
      <c r="L51" s="58" t="n">
        <v>15773.2576</v>
      </c>
      <c r="M51" s="59" t="n">
        <v>42.3559</v>
      </c>
      <c r="N51" s="59" t="n">
        <v>43.4284</v>
      </c>
      <c r="O51" s="59" t="n">
        <v>44.2866</v>
      </c>
      <c r="P51" s="59" t="n">
        <v>1041.75</v>
      </c>
      <c r="Q51" s="59" t="n">
        <v>13.06</v>
      </c>
      <c r="R51" s="41" t="n">
        <f aca="false">P51/3600</f>
        <v>0.289375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471.2152</v>
      </c>
      <c r="E52" s="61" t="n">
        <v>38.9281</v>
      </c>
      <c r="F52" s="61" t="n">
        <v>40.2547</v>
      </c>
      <c r="G52" s="61" t="n">
        <v>41.6793</v>
      </c>
      <c r="H52" s="61" t="n">
        <v>905.82</v>
      </c>
      <c r="I52" s="61" t="n">
        <v>11.95</v>
      </c>
      <c r="J52" s="46" t="n">
        <f aca="false">H52/3600</f>
        <v>0.251616666666667</v>
      </c>
      <c r="L52" s="60" t="n">
        <v>9453.0248</v>
      </c>
      <c r="M52" s="61" t="n">
        <v>38.9289</v>
      </c>
      <c r="N52" s="61" t="n">
        <v>40.2547</v>
      </c>
      <c r="O52" s="61" t="n">
        <v>41.6816</v>
      </c>
      <c r="P52" s="61" t="n">
        <v>898.87</v>
      </c>
      <c r="Q52" s="61" t="n">
        <v>12.06</v>
      </c>
      <c r="R52" s="46" t="n">
        <f aca="false">P52/3600</f>
        <v>0.249686111111111</v>
      </c>
      <c r="S52" s="43"/>
      <c r="T52" s="48"/>
      <c r="U52" s="25"/>
      <c r="V52" s="25"/>
      <c r="W52" s="48"/>
      <c r="X52" s="25"/>
      <c r="Y52" s="49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375.2344</v>
      </c>
      <c r="E53" s="61" t="n">
        <v>35.4786</v>
      </c>
      <c r="F53" s="61" t="n">
        <v>38.1169</v>
      </c>
      <c r="G53" s="61" t="n">
        <v>39.8755</v>
      </c>
      <c r="H53" s="61" t="n">
        <v>788.31</v>
      </c>
      <c r="I53" s="61" t="n">
        <v>10.97</v>
      </c>
      <c r="J53" s="46" t="n">
        <f aca="false">H53/3600</f>
        <v>0.218975</v>
      </c>
      <c r="L53" s="60" t="n">
        <v>5362.2528</v>
      </c>
      <c r="M53" s="61" t="n">
        <v>35.4802</v>
      </c>
      <c r="N53" s="61" t="n">
        <v>38.1225</v>
      </c>
      <c r="O53" s="61" t="n">
        <v>39.8807</v>
      </c>
      <c r="P53" s="61" t="n">
        <v>787.78</v>
      </c>
      <c r="Q53" s="61" t="n">
        <v>11.06</v>
      </c>
      <c r="R53" s="46" t="n">
        <f aca="false">P53/3600</f>
        <v>0.218827777777778</v>
      </c>
      <c r="S53" s="43"/>
      <c r="T53" s="48"/>
      <c r="U53" s="25"/>
      <c r="V53" s="25"/>
      <c r="W53" s="48"/>
      <c r="X53" s="25"/>
      <c r="Y53" s="49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696.88</v>
      </c>
      <c r="I54" s="63" t="n">
        <v>9.78</v>
      </c>
      <c r="J54" s="52" t="n">
        <f aca="false">H54/3600</f>
        <v>0.193577777777778</v>
      </c>
      <c r="L54" s="62" t="n">
        <v>2677.5216</v>
      </c>
      <c r="M54" s="63" t="n">
        <v>32.0627</v>
      </c>
      <c r="N54" s="63" t="n">
        <v>36.7746</v>
      </c>
      <c r="O54" s="63" t="n">
        <v>38.5852</v>
      </c>
      <c r="P54" s="63" t="n">
        <v>694.31</v>
      </c>
      <c r="Q54" s="63" t="n">
        <v>9.92</v>
      </c>
      <c r="R54" s="52" t="n">
        <f aca="false">P54/3600</f>
        <v>0.192863888888889</v>
      </c>
      <c r="S54" s="43"/>
      <c r="T54" s="54"/>
      <c r="U54" s="55"/>
      <c r="V54" s="55"/>
      <c r="W54" s="54"/>
      <c r="X54" s="55"/>
      <c r="Y54" s="56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58" t="n">
        <v>5550.5048</v>
      </c>
      <c r="E55" s="59" t="n">
        <v>42.9647</v>
      </c>
      <c r="F55" s="59" t="n">
        <v>45.2464</v>
      </c>
      <c r="G55" s="59" t="n">
        <v>45.0298</v>
      </c>
      <c r="H55" s="59" t="n">
        <v>414.21</v>
      </c>
      <c r="I55" s="59" t="n">
        <v>5.75</v>
      </c>
      <c r="J55" s="41" t="n">
        <f aca="false">H55/3600</f>
        <v>0.115058333333333</v>
      </c>
      <c r="L55" s="58" t="n">
        <v>5537.6768</v>
      </c>
      <c r="M55" s="59" t="n">
        <v>42.9647</v>
      </c>
      <c r="N55" s="59" t="n">
        <v>45.239</v>
      </c>
      <c r="O55" s="59" t="n">
        <v>45.0288</v>
      </c>
      <c r="P55" s="59" t="n">
        <v>411.67</v>
      </c>
      <c r="Q55" s="59" t="n">
        <v>5.71</v>
      </c>
      <c r="R55" s="41" t="n">
        <f aca="false">P55/3600</f>
        <v>0.114352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 t="n">
        <v>3276.6936</v>
      </c>
      <c r="E56" s="61" t="n">
        <v>39.3444</v>
      </c>
      <c r="F56" s="61" t="n">
        <v>42.3343</v>
      </c>
      <c r="G56" s="61" t="n">
        <v>41.852</v>
      </c>
      <c r="H56" s="61" t="n">
        <v>359.14</v>
      </c>
      <c r="I56" s="61" t="n">
        <v>5.09</v>
      </c>
      <c r="J56" s="46" t="n">
        <f aca="false">H56/3600</f>
        <v>0.0997611111111111</v>
      </c>
      <c r="L56" s="60" t="n">
        <v>3266.0016</v>
      </c>
      <c r="M56" s="61" t="n">
        <v>39.3455</v>
      </c>
      <c r="N56" s="61" t="n">
        <v>42.3228</v>
      </c>
      <c r="O56" s="61" t="n">
        <v>41.8458</v>
      </c>
      <c r="P56" s="61" t="n">
        <v>355.09</v>
      </c>
      <c r="Q56" s="61" t="n">
        <v>5.05</v>
      </c>
      <c r="R56" s="46" t="n">
        <f aca="false">P56/3600</f>
        <v>0.0986361111111111</v>
      </c>
      <c r="S56" s="43"/>
      <c r="T56" s="48"/>
      <c r="U56" s="25"/>
      <c r="V56" s="25"/>
      <c r="W56" s="48"/>
      <c r="X56" s="25"/>
      <c r="Y56" s="49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64.5392</v>
      </c>
      <c r="E57" s="61" t="n">
        <v>35.9054</v>
      </c>
      <c r="F57" s="61" t="n">
        <v>40.1288</v>
      </c>
      <c r="G57" s="61" t="n">
        <v>39.4865</v>
      </c>
      <c r="H57" s="61" t="n">
        <v>312.19</v>
      </c>
      <c r="I57" s="61" t="n">
        <v>4.47</v>
      </c>
      <c r="J57" s="46" t="n">
        <f aca="false">H57/3600</f>
        <v>0.0867194444444445</v>
      </c>
      <c r="L57" s="60" t="n">
        <v>1858.5928</v>
      </c>
      <c r="M57" s="61" t="n">
        <v>35.9087</v>
      </c>
      <c r="N57" s="61" t="n">
        <v>40.1352</v>
      </c>
      <c r="O57" s="61" t="n">
        <v>39.4799</v>
      </c>
      <c r="P57" s="61" t="n">
        <v>310.76</v>
      </c>
      <c r="Q57" s="61" t="n">
        <v>4.45</v>
      </c>
      <c r="R57" s="46" t="n">
        <f aca="false">P57/3600</f>
        <v>0.0863222222222222</v>
      </c>
      <c r="S57" s="43"/>
      <c r="T57" s="48"/>
      <c r="U57" s="25"/>
      <c r="V57" s="25"/>
      <c r="W57" s="48"/>
      <c r="X57" s="25"/>
      <c r="Y57" s="49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279.27</v>
      </c>
      <c r="I58" s="63" t="n">
        <v>3.97</v>
      </c>
      <c r="J58" s="52" t="n">
        <f aca="false">H58/3600</f>
        <v>0.077575</v>
      </c>
      <c r="L58" s="62" t="n">
        <v>1038.8496</v>
      </c>
      <c r="M58" s="63" t="n">
        <v>32.7229</v>
      </c>
      <c r="N58" s="63" t="n">
        <v>38.6211</v>
      </c>
      <c r="O58" s="63" t="n">
        <v>37.7772</v>
      </c>
      <c r="P58" s="63" t="n">
        <v>277.07</v>
      </c>
      <c r="Q58" s="63" t="n">
        <v>3.96</v>
      </c>
      <c r="R58" s="52" t="n">
        <f aca="false">P58/3600</f>
        <v>0.0769638888888889</v>
      </c>
      <c r="S58" s="43"/>
      <c r="T58" s="54"/>
      <c r="U58" s="55"/>
      <c r="V58" s="55"/>
      <c r="W58" s="54"/>
      <c r="X58" s="55"/>
      <c r="Y58" s="56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58" t="n">
        <v>13686.1072</v>
      </c>
      <c r="E59" s="59" t="n">
        <v>41.2562</v>
      </c>
      <c r="F59" s="59" t="n">
        <v>43.3708</v>
      </c>
      <c r="G59" s="59" t="n">
        <v>44.2881</v>
      </c>
      <c r="H59" s="59" t="n">
        <v>628.08</v>
      </c>
      <c r="I59" s="59" t="n">
        <v>8.39</v>
      </c>
      <c r="J59" s="41" t="n">
        <f aca="false">H59/3600</f>
        <v>0.174466666666667</v>
      </c>
      <c r="L59" s="58" t="n">
        <v>13684.5064</v>
      </c>
      <c r="M59" s="59" t="n">
        <v>41.26</v>
      </c>
      <c r="N59" s="59" t="n">
        <v>43.37</v>
      </c>
      <c r="O59" s="59" t="n">
        <v>44.2864</v>
      </c>
      <c r="P59" s="59" t="n">
        <v>624.97</v>
      </c>
      <c r="Q59" s="59" t="n">
        <v>8.34</v>
      </c>
      <c r="R59" s="41" t="n">
        <f aca="false">P59/3600</f>
        <v>0.173602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688.548</v>
      </c>
      <c r="E60" s="61" t="n">
        <v>36.8151</v>
      </c>
      <c r="F60" s="61" t="n">
        <v>40.7563</v>
      </c>
      <c r="G60" s="61" t="n">
        <v>41.7904</v>
      </c>
      <c r="H60" s="61" t="n">
        <v>536.67</v>
      </c>
      <c r="I60" s="61" t="n">
        <v>7.27</v>
      </c>
      <c r="J60" s="46" t="n">
        <f aca="false">H60/3600</f>
        <v>0.149075</v>
      </c>
      <c r="L60" s="60" t="n">
        <v>8685.836</v>
      </c>
      <c r="M60" s="61" t="n">
        <v>36.8195</v>
      </c>
      <c r="N60" s="61" t="n">
        <v>40.7545</v>
      </c>
      <c r="O60" s="61" t="n">
        <v>41.7931</v>
      </c>
      <c r="P60" s="61" t="n">
        <v>534.19</v>
      </c>
      <c r="Q60" s="61" t="n">
        <v>7.19</v>
      </c>
      <c r="R60" s="46" t="n">
        <f aca="false">P60/3600</f>
        <v>0.148386111111111</v>
      </c>
      <c r="S60" s="43"/>
      <c r="T60" s="48"/>
      <c r="U60" s="25"/>
      <c r="V60" s="25"/>
      <c r="W60" s="48"/>
      <c r="X60" s="25"/>
      <c r="Y60" s="49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333.3696</v>
      </c>
      <c r="E61" s="61" t="n">
        <v>33.0073</v>
      </c>
      <c r="F61" s="61" t="n">
        <v>39.1721</v>
      </c>
      <c r="G61" s="61" t="n">
        <v>40.1118</v>
      </c>
      <c r="H61" s="61" t="n">
        <v>457.89</v>
      </c>
      <c r="I61" s="61" t="n">
        <v>6.36</v>
      </c>
      <c r="J61" s="46" t="n">
        <f aca="false">H61/3600</f>
        <v>0.127191666666667</v>
      </c>
      <c r="L61" s="60" t="n">
        <v>5329.1128</v>
      </c>
      <c r="M61" s="61" t="n">
        <v>33.0074</v>
      </c>
      <c r="N61" s="61" t="n">
        <v>39.1687</v>
      </c>
      <c r="O61" s="61" t="n">
        <v>40.1164</v>
      </c>
      <c r="P61" s="61" t="n">
        <v>454.37</v>
      </c>
      <c r="Q61" s="61" t="n">
        <v>6.32</v>
      </c>
      <c r="R61" s="46" t="n">
        <f aca="false">P61/3600</f>
        <v>0.126213888888889</v>
      </c>
      <c r="S61" s="43"/>
      <c r="T61" s="48"/>
      <c r="U61" s="25"/>
      <c r="V61" s="25"/>
      <c r="W61" s="48"/>
      <c r="X61" s="25"/>
      <c r="Y61" s="49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395.27</v>
      </c>
      <c r="I62" s="63" t="n">
        <v>5.73</v>
      </c>
      <c r="J62" s="52" t="n">
        <f aca="false">H62/3600</f>
        <v>0.109797222222222</v>
      </c>
      <c r="L62" s="62" t="n">
        <v>3153.5248</v>
      </c>
      <c r="M62" s="63" t="n">
        <v>29.4915</v>
      </c>
      <c r="N62" s="63" t="n">
        <v>38.1719</v>
      </c>
      <c r="O62" s="63" t="n">
        <v>39.0167</v>
      </c>
      <c r="P62" s="63" t="n">
        <v>392.41</v>
      </c>
      <c r="Q62" s="63" t="n">
        <v>5.71</v>
      </c>
      <c r="R62" s="52" t="n">
        <f aca="false">P62/3600</f>
        <v>0.109002777777778</v>
      </c>
      <c r="S62" s="43"/>
      <c r="T62" s="54"/>
      <c r="U62" s="55"/>
      <c r="V62" s="55"/>
      <c r="W62" s="54"/>
      <c r="X62" s="55"/>
      <c r="Y62" s="56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58" t="n">
        <v>11898.8864</v>
      </c>
      <c r="E63" s="59" t="n">
        <v>41.0437</v>
      </c>
      <c r="F63" s="59" t="n">
        <v>42.2251</v>
      </c>
      <c r="G63" s="59" t="n">
        <v>42.9119</v>
      </c>
      <c r="H63" s="59" t="n">
        <v>549.89</v>
      </c>
      <c r="I63" s="59" t="n">
        <v>7.28</v>
      </c>
      <c r="J63" s="41" t="n">
        <f aca="false">H63/3600</f>
        <v>0.152747222222222</v>
      </c>
      <c r="L63" s="58" t="n">
        <v>11870.8992</v>
      </c>
      <c r="M63" s="59" t="n">
        <v>41.0475</v>
      </c>
      <c r="N63" s="59" t="n">
        <v>42.2272</v>
      </c>
      <c r="O63" s="59" t="n">
        <v>42.9154</v>
      </c>
      <c r="P63" s="59" t="n">
        <v>545.86</v>
      </c>
      <c r="Q63" s="59" t="n">
        <v>7.27</v>
      </c>
      <c r="R63" s="41" t="n">
        <f aca="false">P63/3600</f>
        <v>0.151627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296.7496</v>
      </c>
      <c r="E64" s="61" t="n">
        <v>36.7015</v>
      </c>
      <c r="F64" s="61" t="n">
        <v>39.1738</v>
      </c>
      <c r="G64" s="61" t="n">
        <v>39.6857</v>
      </c>
      <c r="H64" s="61" t="n">
        <v>462.96</v>
      </c>
      <c r="I64" s="61" t="n">
        <v>6.62</v>
      </c>
      <c r="J64" s="46" t="n">
        <f aca="false">H64/3600</f>
        <v>0.1286</v>
      </c>
      <c r="L64" s="60" t="n">
        <v>7273.5824</v>
      </c>
      <c r="M64" s="61" t="n">
        <v>36.7031</v>
      </c>
      <c r="N64" s="61" t="n">
        <v>39.1765</v>
      </c>
      <c r="O64" s="61" t="n">
        <v>39.6844</v>
      </c>
      <c r="P64" s="61" t="n">
        <v>461.24</v>
      </c>
      <c r="Q64" s="61" t="n">
        <v>6.54</v>
      </c>
      <c r="R64" s="46" t="n">
        <f aca="false">P64/3600</f>
        <v>0.128122222222222</v>
      </c>
      <c r="S64" s="43"/>
      <c r="T64" s="48"/>
      <c r="U64" s="25"/>
      <c r="V64" s="25"/>
      <c r="W64" s="48"/>
      <c r="X64" s="25"/>
      <c r="Y64" s="49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137.0192</v>
      </c>
      <c r="E65" s="61" t="n">
        <v>32.7097</v>
      </c>
      <c r="F65" s="61" t="n">
        <v>37.0078</v>
      </c>
      <c r="G65" s="61" t="n">
        <v>37.4603</v>
      </c>
      <c r="H65" s="61" t="n">
        <v>385.02</v>
      </c>
      <c r="I65" s="61" t="n">
        <v>5.79</v>
      </c>
      <c r="J65" s="46" t="n">
        <f aca="false">H65/3600</f>
        <v>0.10695</v>
      </c>
      <c r="L65" s="60" t="n">
        <v>4124.4344</v>
      </c>
      <c r="M65" s="61" t="n">
        <v>32.7126</v>
      </c>
      <c r="N65" s="61" t="n">
        <v>37.0058</v>
      </c>
      <c r="O65" s="61" t="n">
        <v>37.4581</v>
      </c>
      <c r="P65" s="61" t="n">
        <v>383.98</v>
      </c>
      <c r="Q65" s="61" t="n">
        <v>5.77</v>
      </c>
      <c r="R65" s="46" t="n">
        <f aca="false">P65/3600</f>
        <v>0.106661111111111</v>
      </c>
      <c r="S65" s="43"/>
      <c r="T65" s="48"/>
      <c r="U65" s="25"/>
      <c r="V65" s="25"/>
      <c r="W65" s="48"/>
      <c r="X65" s="25"/>
      <c r="Y65" s="49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326.26</v>
      </c>
      <c r="I66" s="63" t="n">
        <v>4.95</v>
      </c>
      <c r="J66" s="52" t="n">
        <f aca="false">H66/3600</f>
        <v>0.0906277777777778</v>
      </c>
      <c r="L66" s="62" t="n">
        <v>2149.008</v>
      </c>
      <c r="M66" s="63" t="n">
        <v>29.1904</v>
      </c>
      <c r="N66" s="63" t="n">
        <v>35.5687</v>
      </c>
      <c r="O66" s="63" t="n">
        <v>35.9891</v>
      </c>
      <c r="P66" s="63" t="n">
        <v>321.97</v>
      </c>
      <c r="Q66" s="63" t="n">
        <v>4.92</v>
      </c>
      <c r="R66" s="52" t="n">
        <f aca="false">P66/3600</f>
        <v>0.0894361111111111</v>
      </c>
      <c r="S66" s="43"/>
      <c r="T66" s="54"/>
      <c r="U66" s="55"/>
      <c r="V66" s="55"/>
      <c r="W66" s="54"/>
      <c r="X66" s="55"/>
      <c r="Y66" s="56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58" t="n">
        <v>4705.1968</v>
      </c>
      <c r="E67" s="59" t="n">
        <v>42.4583</v>
      </c>
      <c r="F67" s="59" t="n">
        <v>43.0622</v>
      </c>
      <c r="G67" s="59" t="n">
        <v>43.9518</v>
      </c>
      <c r="H67" s="59" t="n">
        <v>273.91</v>
      </c>
      <c r="I67" s="59" t="n">
        <v>3.53</v>
      </c>
      <c r="J67" s="41" t="n">
        <f aca="false">H67/3600</f>
        <v>0.0760861111111111</v>
      </c>
      <c r="L67" s="58" t="n">
        <v>4692.3464</v>
      </c>
      <c r="M67" s="59" t="n">
        <v>42.4589</v>
      </c>
      <c r="N67" s="59" t="n">
        <v>43.0644</v>
      </c>
      <c r="O67" s="59" t="n">
        <v>43.9541</v>
      </c>
      <c r="P67" s="59" t="n">
        <v>272.96</v>
      </c>
      <c r="Q67" s="59" t="n">
        <v>3.5</v>
      </c>
      <c r="R67" s="41" t="n">
        <f aca="false">P67/3600</f>
        <v>0.0758222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811.2424</v>
      </c>
      <c r="E68" s="61" t="n">
        <v>38.3856</v>
      </c>
      <c r="F68" s="61" t="n">
        <v>39.8446</v>
      </c>
      <c r="G68" s="61" t="n">
        <v>41.0993</v>
      </c>
      <c r="H68" s="61" t="n">
        <v>235.26</v>
      </c>
      <c r="I68" s="61" t="n">
        <v>3.26</v>
      </c>
      <c r="J68" s="46" t="n">
        <f aca="false">H68/3600</f>
        <v>0.06535</v>
      </c>
      <c r="L68" s="60" t="n">
        <v>2801.8952</v>
      </c>
      <c r="M68" s="61" t="n">
        <v>38.3887</v>
      </c>
      <c r="N68" s="61" t="n">
        <v>39.8562</v>
      </c>
      <c r="O68" s="61" t="n">
        <v>41.1028</v>
      </c>
      <c r="P68" s="61" t="n">
        <v>234.75</v>
      </c>
      <c r="Q68" s="61" t="n">
        <v>3.22</v>
      </c>
      <c r="R68" s="46" t="n">
        <f aca="false">P68/3600</f>
        <v>0.0652083333333333</v>
      </c>
      <c r="S68" s="43"/>
      <c r="T68" s="48"/>
      <c r="U68" s="25"/>
      <c r="V68" s="25"/>
      <c r="W68" s="48"/>
      <c r="X68" s="25"/>
      <c r="Y68" s="49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19.1056</v>
      </c>
      <c r="E69" s="61" t="n">
        <v>34.5173</v>
      </c>
      <c r="F69" s="61" t="n">
        <v>37.7366</v>
      </c>
      <c r="G69" s="61" t="n">
        <v>38.9394</v>
      </c>
      <c r="H69" s="61" t="n">
        <v>201.91</v>
      </c>
      <c r="I69" s="61" t="n">
        <v>2.9</v>
      </c>
      <c r="J69" s="46" t="n">
        <f aca="false">H69/3600</f>
        <v>0.0560861111111111</v>
      </c>
      <c r="L69" s="60" t="n">
        <v>1512.7728</v>
      </c>
      <c r="M69" s="61" t="n">
        <v>34.5195</v>
      </c>
      <c r="N69" s="61" t="n">
        <v>37.7389</v>
      </c>
      <c r="O69" s="61" t="n">
        <v>38.943</v>
      </c>
      <c r="P69" s="61" t="n">
        <v>199.81</v>
      </c>
      <c r="Q69" s="61" t="n">
        <v>2.88</v>
      </c>
      <c r="R69" s="46" t="n">
        <f aca="false">P69/3600</f>
        <v>0.0555027777777778</v>
      </c>
      <c r="S69" s="43"/>
      <c r="T69" s="48"/>
      <c r="U69" s="25"/>
      <c r="V69" s="25"/>
      <c r="W69" s="48"/>
      <c r="X69" s="25"/>
      <c r="Y69" s="49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175.94</v>
      </c>
      <c r="I70" s="63" t="n">
        <v>2.54</v>
      </c>
      <c r="J70" s="52" t="n">
        <f aca="false">H70/3600</f>
        <v>0.0488722222222222</v>
      </c>
      <c r="L70" s="62" t="n">
        <v>775.7104</v>
      </c>
      <c r="M70" s="63" t="n">
        <v>31.2797</v>
      </c>
      <c r="N70" s="63" t="n">
        <v>36.2796</v>
      </c>
      <c r="O70" s="63" t="n">
        <v>37.3463</v>
      </c>
      <c r="P70" s="63" t="n">
        <v>174.94</v>
      </c>
      <c r="Q70" s="63" t="n">
        <v>2.53</v>
      </c>
      <c r="R70" s="52" t="n">
        <f aca="false">P70/3600</f>
        <v>0.0485944444444445</v>
      </c>
      <c r="S70" s="43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8" t="n">
        <v>22722.2272</v>
      </c>
      <c r="E71" s="59" t="n">
        <v>44.6001</v>
      </c>
      <c r="F71" s="59" t="n">
        <v>47.4016</v>
      </c>
      <c r="G71" s="59" t="n">
        <v>48.2531</v>
      </c>
      <c r="H71" s="59" t="n">
        <v>3600.13</v>
      </c>
      <c r="I71" s="59" t="n">
        <v>49.49</v>
      </c>
      <c r="J71" s="41" t="n">
        <f aca="false">H71/3600</f>
        <v>1.00003611111111</v>
      </c>
      <c r="L71" s="58" t="n">
        <v>22691.3408</v>
      </c>
      <c r="M71" s="59" t="n">
        <v>44.5977</v>
      </c>
      <c r="N71" s="59" t="n">
        <v>47.4039</v>
      </c>
      <c r="O71" s="59" t="n">
        <v>48.2528</v>
      </c>
      <c r="P71" s="59" t="n">
        <v>3577.91</v>
      </c>
      <c r="Q71" s="59" t="n">
        <v>50.74</v>
      </c>
      <c r="R71" s="41" t="n">
        <f aca="false">P71/3600</f>
        <v>0.993863888888889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 t="n">
        <v>13275.2272</v>
      </c>
      <c r="E72" s="61" t="n">
        <v>42.1447</v>
      </c>
      <c r="F72" s="61" t="n">
        <v>45.8574</v>
      </c>
      <c r="G72" s="61" t="n">
        <v>46.4925</v>
      </c>
      <c r="H72" s="61" t="n">
        <v>3245.99</v>
      </c>
      <c r="I72" s="61" t="n">
        <v>45.21</v>
      </c>
      <c r="J72" s="46" t="n">
        <f aca="false">H72/3600</f>
        <v>0.901663888888889</v>
      </c>
      <c r="L72" s="60" t="n">
        <v>13242.3048</v>
      </c>
      <c r="M72" s="61" t="n">
        <v>42.1422</v>
      </c>
      <c r="N72" s="61" t="n">
        <v>45.8627</v>
      </c>
      <c r="O72" s="61" t="n">
        <v>46.495</v>
      </c>
      <c r="P72" s="61" t="n">
        <v>3222.19</v>
      </c>
      <c r="Q72" s="61" t="n">
        <v>46.16</v>
      </c>
      <c r="R72" s="46" t="n">
        <f aca="false">P72/3600</f>
        <v>0.895052777777778</v>
      </c>
      <c r="S72" s="43"/>
      <c r="T72" s="48"/>
      <c r="U72" s="25"/>
      <c r="V72" s="25"/>
      <c r="W72" s="48"/>
      <c r="X72" s="25"/>
      <c r="Y72" s="49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7981.0624</v>
      </c>
      <c r="E73" s="61" t="n">
        <v>39.4654</v>
      </c>
      <c r="F73" s="61" t="n">
        <v>44.461</v>
      </c>
      <c r="G73" s="61" t="n">
        <v>44.9593</v>
      </c>
      <c r="H73" s="61" t="n">
        <v>3015.71</v>
      </c>
      <c r="I73" s="61" t="n">
        <v>42.56</v>
      </c>
      <c r="J73" s="46" t="n">
        <f aca="false">H73/3600</f>
        <v>0.837697222222222</v>
      </c>
      <c r="L73" s="60" t="n">
        <v>7958.8056</v>
      </c>
      <c r="M73" s="61" t="n">
        <v>39.464</v>
      </c>
      <c r="N73" s="61" t="n">
        <v>44.4631</v>
      </c>
      <c r="O73" s="61" t="n">
        <v>44.9592</v>
      </c>
      <c r="P73" s="61" t="n">
        <v>2989.15</v>
      </c>
      <c r="Q73" s="61" t="n">
        <v>42.8</v>
      </c>
      <c r="R73" s="46" t="n">
        <f aca="false">P73/3600</f>
        <v>0.830319444444445</v>
      </c>
      <c r="S73" s="43"/>
      <c r="T73" s="48"/>
      <c r="U73" s="25"/>
      <c r="V73" s="25"/>
      <c r="W73" s="48"/>
      <c r="X73" s="25"/>
      <c r="Y73" s="49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2849.5</v>
      </c>
      <c r="I74" s="63" t="n">
        <v>39.49</v>
      </c>
      <c r="J74" s="52" t="n">
        <f aca="false">H74/3600</f>
        <v>0.791527777777778</v>
      </c>
      <c r="L74" s="62" t="n">
        <v>4822.2384</v>
      </c>
      <c r="M74" s="63" t="n">
        <v>36.6135</v>
      </c>
      <c r="N74" s="63" t="n">
        <v>43.4615</v>
      </c>
      <c r="O74" s="63" t="n">
        <v>43.7586</v>
      </c>
      <c r="P74" s="63" t="n">
        <v>2824.89</v>
      </c>
      <c r="Q74" s="63" t="n">
        <v>40.33</v>
      </c>
      <c r="R74" s="52" t="n">
        <f aca="false">P74/3600</f>
        <v>0.784691666666667</v>
      </c>
      <c r="S74" s="43"/>
      <c r="T74" s="54"/>
      <c r="U74" s="55"/>
      <c r="V74" s="55"/>
      <c r="W74" s="54"/>
      <c r="X74" s="55"/>
      <c r="Y74" s="5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8" t="n">
        <v>23532.8328</v>
      </c>
      <c r="E75" s="59" t="n">
        <v>44.6041</v>
      </c>
      <c r="F75" s="59" t="n">
        <v>48.6299</v>
      </c>
      <c r="G75" s="59" t="n">
        <v>48.4371</v>
      </c>
      <c r="H75" s="59" t="n">
        <v>3563.14</v>
      </c>
      <c r="I75" s="59" t="n">
        <v>47.86</v>
      </c>
      <c r="J75" s="41" t="n">
        <f aca="false">H75/3600</f>
        <v>0.989761111111111</v>
      </c>
      <c r="L75" s="58" t="n">
        <v>23485.9136</v>
      </c>
      <c r="M75" s="59" t="n">
        <v>44.6047</v>
      </c>
      <c r="N75" s="59" t="n">
        <v>48.6295</v>
      </c>
      <c r="O75" s="59" t="n">
        <v>48.4398</v>
      </c>
      <c r="P75" s="59" t="n">
        <v>3536.44</v>
      </c>
      <c r="Q75" s="59" t="n">
        <v>48.36</v>
      </c>
      <c r="R75" s="41" t="n">
        <f aca="false">P75/3600</f>
        <v>0.982344444444445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4383.6104</v>
      </c>
      <c r="E76" s="61" t="n">
        <v>42.1353</v>
      </c>
      <c r="F76" s="61" t="n">
        <v>47.0766</v>
      </c>
      <c r="G76" s="61" t="n">
        <v>46.4044</v>
      </c>
      <c r="H76" s="61" t="n">
        <v>3233.52</v>
      </c>
      <c r="I76" s="61" t="n">
        <v>45.09</v>
      </c>
      <c r="J76" s="46" t="n">
        <f aca="false">H76/3600</f>
        <v>0.8982</v>
      </c>
      <c r="L76" s="60" t="n">
        <v>14342.0928</v>
      </c>
      <c r="M76" s="61" t="n">
        <v>42.1356</v>
      </c>
      <c r="N76" s="61" t="n">
        <v>47.0757</v>
      </c>
      <c r="O76" s="61" t="n">
        <v>46.4044</v>
      </c>
      <c r="P76" s="61" t="n">
        <v>3220.27</v>
      </c>
      <c r="Q76" s="61" t="n">
        <v>44.99</v>
      </c>
      <c r="R76" s="46" t="n">
        <f aca="false">P76/3600</f>
        <v>0.894519444444444</v>
      </c>
      <c r="S76" s="43"/>
      <c r="T76" s="48"/>
      <c r="U76" s="25"/>
      <c r="V76" s="25"/>
      <c r="W76" s="48"/>
      <c r="X76" s="25"/>
      <c r="Y76" s="49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8988.7848</v>
      </c>
      <c r="E77" s="61" t="n">
        <v>39.3568</v>
      </c>
      <c r="F77" s="61" t="n">
        <v>45.9538</v>
      </c>
      <c r="G77" s="61" t="n">
        <v>44.603</v>
      </c>
      <c r="H77" s="61" t="n">
        <v>3022.65</v>
      </c>
      <c r="I77" s="61" t="n">
        <v>43.33</v>
      </c>
      <c r="J77" s="46" t="n">
        <f aca="false">H77/3600</f>
        <v>0.839625</v>
      </c>
      <c r="L77" s="60" t="n">
        <v>8963.6272</v>
      </c>
      <c r="M77" s="61" t="n">
        <v>39.3585</v>
      </c>
      <c r="N77" s="61" t="n">
        <v>45.9574</v>
      </c>
      <c r="O77" s="61" t="n">
        <v>44.5986</v>
      </c>
      <c r="P77" s="61" t="n">
        <v>2987.81</v>
      </c>
      <c r="Q77" s="61" t="n">
        <v>42.08</v>
      </c>
      <c r="R77" s="46" t="n">
        <f aca="false">P77/3600</f>
        <v>0.829947222222222</v>
      </c>
      <c r="S77" s="43"/>
      <c r="T77" s="48"/>
      <c r="U77" s="25"/>
      <c r="V77" s="25"/>
      <c r="W77" s="48"/>
      <c r="X77" s="25"/>
      <c r="Y77" s="49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2849.52</v>
      </c>
      <c r="I78" s="63" t="n">
        <v>38.58</v>
      </c>
      <c r="J78" s="52" t="n">
        <f aca="false">H78/3600</f>
        <v>0.791533333333333</v>
      </c>
      <c r="L78" s="62" t="n">
        <v>5448.7176</v>
      </c>
      <c r="M78" s="63" t="n">
        <v>36.2683</v>
      </c>
      <c r="N78" s="63" t="n">
        <v>45.0369</v>
      </c>
      <c r="O78" s="63" t="n">
        <v>43.3032</v>
      </c>
      <c r="P78" s="63" t="n">
        <v>2823.58</v>
      </c>
      <c r="Q78" s="63" t="n">
        <v>39.41</v>
      </c>
      <c r="R78" s="52" t="n">
        <f aca="false">P78/3600</f>
        <v>0.784327777777778</v>
      </c>
      <c r="S78" s="43"/>
      <c r="T78" s="54"/>
      <c r="U78" s="55"/>
      <c r="V78" s="55"/>
      <c r="W78" s="54"/>
      <c r="X78" s="55"/>
      <c r="Y78" s="5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8" t="n">
        <v>24821.1848</v>
      </c>
      <c r="E79" s="59" t="n">
        <v>44.61</v>
      </c>
      <c r="F79" s="59" t="n">
        <v>48.6764</v>
      </c>
      <c r="G79" s="59" t="n">
        <v>48.8587</v>
      </c>
      <c r="H79" s="59" t="n">
        <v>3596.42</v>
      </c>
      <c r="I79" s="59" t="n">
        <v>48.26</v>
      </c>
      <c r="J79" s="41" t="n">
        <f aca="false">H79/3600</f>
        <v>0.999005555555556</v>
      </c>
      <c r="L79" s="58" t="n">
        <v>24787.3312</v>
      </c>
      <c r="M79" s="59" t="n">
        <v>44.6109</v>
      </c>
      <c r="N79" s="59" t="n">
        <v>48.6791</v>
      </c>
      <c r="O79" s="59" t="n">
        <v>48.8573</v>
      </c>
      <c r="P79" s="59" t="n">
        <v>3589.98</v>
      </c>
      <c r="Q79" s="59" t="n">
        <v>48.94</v>
      </c>
      <c r="R79" s="41" t="n">
        <f aca="false">P79/3600</f>
        <v>0.997216666666667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4270.8</v>
      </c>
      <c r="E80" s="61" t="n">
        <v>41.8525</v>
      </c>
      <c r="F80" s="61" t="n">
        <v>46.8865</v>
      </c>
      <c r="G80" s="61" t="n">
        <v>47.0508</v>
      </c>
      <c r="H80" s="61" t="n">
        <v>3253.34</v>
      </c>
      <c r="I80" s="61" t="n">
        <v>44.1</v>
      </c>
      <c r="J80" s="46" t="n">
        <f aca="false">H80/3600</f>
        <v>0.903705555555556</v>
      </c>
      <c r="L80" s="60" t="n">
        <v>14239.4312</v>
      </c>
      <c r="M80" s="61" t="n">
        <v>41.8534</v>
      </c>
      <c r="N80" s="61" t="n">
        <v>46.8899</v>
      </c>
      <c r="O80" s="61" t="n">
        <v>47.0508</v>
      </c>
      <c r="P80" s="61" t="n">
        <v>3231.01</v>
      </c>
      <c r="Q80" s="61" t="n">
        <v>45.33</v>
      </c>
      <c r="R80" s="46" t="n">
        <f aca="false">P80/3600</f>
        <v>0.897502777777778</v>
      </c>
      <c r="S80" s="43"/>
      <c r="T80" s="48"/>
      <c r="U80" s="25"/>
      <c r="V80" s="25"/>
      <c r="W80" s="48"/>
      <c r="X80" s="25"/>
      <c r="Y80" s="49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8226.3728</v>
      </c>
      <c r="E81" s="61" t="n">
        <v>39.0529</v>
      </c>
      <c r="F81" s="61" t="n">
        <v>45.2973</v>
      </c>
      <c r="G81" s="61" t="n">
        <v>45.4168</v>
      </c>
      <c r="H81" s="61" t="n">
        <v>3004.85</v>
      </c>
      <c r="I81" s="61" t="n">
        <v>41.11</v>
      </c>
      <c r="J81" s="46" t="n">
        <f aca="false">H81/3600</f>
        <v>0.834680555555556</v>
      </c>
      <c r="L81" s="60" t="n">
        <v>8204.9872</v>
      </c>
      <c r="M81" s="61" t="n">
        <v>39.0525</v>
      </c>
      <c r="N81" s="61" t="n">
        <v>45.3037</v>
      </c>
      <c r="O81" s="61" t="n">
        <v>45.4214</v>
      </c>
      <c r="P81" s="61" t="n">
        <v>2976.97</v>
      </c>
      <c r="Q81" s="61" t="n">
        <v>42.07</v>
      </c>
      <c r="R81" s="46" t="n">
        <f aca="false">P81/3600</f>
        <v>0.826936111111111</v>
      </c>
      <c r="S81" s="43"/>
      <c r="T81" s="48"/>
      <c r="U81" s="25"/>
      <c r="V81" s="25"/>
      <c r="W81" s="48"/>
      <c r="X81" s="25"/>
      <c r="Y81" s="49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2838.1</v>
      </c>
      <c r="I82" s="63" t="n">
        <v>38.7</v>
      </c>
      <c r="J82" s="52" t="n">
        <f aca="false">H82/3600</f>
        <v>0.788361111111111</v>
      </c>
      <c r="L82" s="62" t="n">
        <v>4721.2808</v>
      </c>
      <c r="M82" s="63" t="n">
        <v>36.2585</v>
      </c>
      <c r="N82" s="63" t="n">
        <v>44.1257</v>
      </c>
      <c r="O82" s="63" t="n">
        <v>44.1769</v>
      </c>
      <c r="P82" s="63" t="n">
        <v>2803.59</v>
      </c>
      <c r="Q82" s="63" t="n">
        <v>39.67</v>
      </c>
      <c r="R82" s="52" t="n">
        <f aca="false">P82/3600</f>
        <v>0.778775</v>
      </c>
      <c r="S82" s="43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A83" s="7" t="s">
        <v>77</v>
      </c>
      <c r="B83" s="7" t="s">
        <v>31</v>
      </c>
      <c r="C83" s="7" t="n">
        <v>22</v>
      </c>
      <c r="D83" s="58" t="n">
        <v>23271.8256</v>
      </c>
      <c r="E83" s="59" t="n">
        <v>41.8525</v>
      </c>
      <c r="F83" s="59" t="n">
        <v>43.9295</v>
      </c>
      <c r="G83" s="59" t="n">
        <v>44.5229</v>
      </c>
      <c r="H83" s="59" t="n">
        <v>1775.25</v>
      </c>
      <c r="I83" s="59" t="n">
        <v>25.51</v>
      </c>
      <c r="J83" s="41" t="n">
        <f aca="false">H83/3600</f>
        <v>0.493125</v>
      </c>
      <c r="L83" s="58"/>
      <c r="M83" s="59"/>
      <c r="N83" s="59"/>
      <c r="O83" s="59"/>
      <c r="P83" s="59"/>
      <c r="Q83" s="59"/>
      <c r="R83" s="41" t="n">
        <f aca="false">P83/3600</f>
        <v>0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 t="n">
        <v>13307.232</v>
      </c>
      <c r="E84" s="61" t="n">
        <v>38.3998</v>
      </c>
      <c r="F84" s="61" t="n">
        <v>41.0471</v>
      </c>
      <c r="G84" s="61" t="n">
        <v>41.4264</v>
      </c>
      <c r="H84" s="61" t="n">
        <v>1499.25</v>
      </c>
      <c r="I84" s="61" t="n">
        <v>22.38</v>
      </c>
      <c r="J84" s="46" t="n">
        <f aca="false">H84/3600</f>
        <v>0.416458333333333</v>
      </c>
      <c r="L84" s="60"/>
      <c r="M84" s="61"/>
      <c r="N84" s="61"/>
      <c r="O84" s="61"/>
      <c r="P84" s="61"/>
      <c r="Q84" s="61"/>
      <c r="R84" s="46" t="n">
        <f aca="false">P84/3600</f>
        <v>0</v>
      </c>
      <c r="S84" s="43"/>
      <c r="T84" s="48"/>
      <c r="U84" s="25"/>
      <c r="V84" s="25"/>
      <c r="W84" s="48"/>
      <c r="X84" s="25"/>
      <c r="Y84" s="49"/>
    </row>
    <row r="85" customFormat="false" ht="12" hidden="false" customHeight="false" outlineLevel="0" collapsed="false">
      <c r="A85" s="11"/>
      <c r="B85" s="11"/>
      <c r="C85" s="11" t="n">
        <v>32</v>
      </c>
      <c r="D85" s="60" t="n">
        <v>7655.4664</v>
      </c>
      <c r="E85" s="61" t="n">
        <v>35.3319</v>
      </c>
      <c r="F85" s="61" t="n">
        <v>38.9158</v>
      </c>
      <c r="G85" s="61" t="n">
        <v>39.1151</v>
      </c>
      <c r="H85" s="61" t="n">
        <v>1307.32</v>
      </c>
      <c r="I85" s="61" t="n">
        <v>19.23</v>
      </c>
      <c r="J85" s="46" t="n">
        <f aca="false">H85/3600</f>
        <v>0.363144444444444</v>
      </c>
      <c r="L85" s="60"/>
      <c r="M85" s="61"/>
      <c r="N85" s="61"/>
      <c r="O85" s="61"/>
      <c r="P85" s="61"/>
      <c r="Q85" s="61"/>
      <c r="R85" s="46" t="n">
        <f aca="false">P85/3600</f>
        <v>0</v>
      </c>
      <c r="S85" s="43"/>
      <c r="T85" s="48"/>
      <c r="U85" s="25"/>
      <c r="V85" s="25"/>
      <c r="W85" s="48"/>
      <c r="X85" s="25"/>
      <c r="Y85" s="49"/>
    </row>
    <row r="86" customFormat="false" ht="12.75" hidden="false" customHeight="false" outlineLevel="0" collapsed="false">
      <c r="A86" s="11"/>
      <c r="B86" s="16"/>
      <c r="C86" s="16" t="n">
        <v>37</v>
      </c>
      <c r="D86" s="62" t="n">
        <v>4559.56</v>
      </c>
      <c r="E86" s="63" t="n">
        <v>32.5252</v>
      </c>
      <c r="F86" s="63" t="n">
        <v>37.2878</v>
      </c>
      <c r="G86" s="63" t="n">
        <v>37.3553</v>
      </c>
      <c r="H86" s="63" t="n">
        <v>1166</v>
      </c>
      <c r="I86" s="63" t="n">
        <v>16.88</v>
      </c>
      <c r="J86" s="52" t="n">
        <f aca="false">H86/3600</f>
        <v>0.323888888888889</v>
      </c>
      <c r="L86" s="62"/>
      <c r="M86" s="63"/>
      <c r="N86" s="63"/>
      <c r="O86" s="63"/>
      <c r="P86" s="63"/>
      <c r="Q86" s="63"/>
      <c r="R86" s="52" t="n">
        <f aca="false">P86/3600</f>
        <v>0</v>
      </c>
      <c r="S86" s="43"/>
      <c r="T86" s="54"/>
      <c r="U86" s="55"/>
      <c r="V86" s="55"/>
      <c r="W86" s="54"/>
      <c r="X86" s="55"/>
      <c r="Y86" s="56"/>
    </row>
    <row r="87" customFormat="false" ht="12" hidden="false" customHeight="false" outlineLevel="0" collapsed="false">
      <c r="A87" s="11"/>
      <c r="B87" s="7" t="s">
        <v>49</v>
      </c>
      <c r="C87" s="7" t="n">
        <v>22</v>
      </c>
      <c r="D87" s="58" t="n">
        <v>25504.1131</v>
      </c>
      <c r="E87" s="59" t="n">
        <v>44.6284</v>
      </c>
      <c r="F87" s="59" t="n">
        <v>46.6987</v>
      </c>
      <c r="G87" s="59" t="n">
        <v>46.9842</v>
      </c>
      <c r="H87" s="59" t="n">
        <v>3236.36</v>
      </c>
      <c r="I87" s="59" t="n">
        <v>43.27</v>
      </c>
      <c r="J87" s="41" t="n">
        <f aca="false">H87/3600</f>
        <v>0.898988888888889</v>
      </c>
      <c r="L87" s="58"/>
      <c r="M87" s="59"/>
      <c r="N87" s="59"/>
      <c r="O87" s="59"/>
      <c r="P87" s="59"/>
      <c r="Q87" s="59"/>
      <c r="R87" s="41" t="n">
        <f aca="false">P87/3600</f>
        <v>0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 t="n">
        <v>17089.6214</v>
      </c>
      <c r="E88" s="61" t="n">
        <v>40.7716</v>
      </c>
      <c r="F88" s="61" t="n">
        <v>43.58</v>
      </c>
      <c r="G88" s="61" t="n">
        <v>43.8125</v>
      </c>
      <c r="H88" s="61" t="n">
        <v>2902.88</v>
      </c>
      <c r="I88" s="61" t="n">
        <v>39.91</v>
      </c>
      <c r="J88" s="46" t="n">
        <f aca="false">H88/3600</f>
        <v>0.806355555555556</v>
      </c>
      <c r="L88" s="60"/>
      <c r="M88" s="61"/>
      <c r="N88" s="61"/>
      <c r="O88" s="61"/>
      <c r="P88" s="61"/>
      <c r="Q88" s="61"/>
      <c r="R88" s="46" t="n">
        <f aca="false">P88/3600</f>
        <v>0</v>
      </c>
      <c r="S88" s="43"/>
      <c r="T88" s="48"/>
      <c r="U88" s="25"/>
      <c r="V88" s="25"/>
      <c r="W88" s="48"/>
      <c r="X88" s="25"/>
      <c r="Y88" s="49"/>
    </row>
    <row r="89" customFormat="false" ht="12" hidden="false" customHeight="false" outlineLevel="0" collapsed="false">
      <c r="A89" s="11"/>
      <c r="B89" s="11"/>
      <c r="C89" s="11" t="n">
        <v>32</v>
      </c>
      <c r="D89" s="60" t="n">
        <v>11175.8443</v>
      </c>
      <c r="E89" s="61" t="n">
        <v>36.9877</v>
      </c>
      <c r="F89" s="61" t="n">
        <v>41.246</v>
      </c>
      <c r="G89" s="61" t="n">
        <v>41.1109</v>
      </c>
      <c r="H89" s="61" t="n">
        <v>2600.28</v>
      </c>
      <c r="I89" s="61" t="n">
        <v>35.35</v>
      </c>
      <c r="J89" s="46" t="n">
        <f aca="false">H89/3600</f>
        <v>0.7223</v>
      </c>
      <c r="L89" s="60"/>
      <c r="M89" s="61"/>
      <c r="N89" s="61"/>
      <c r="O89" s="61"/>
      <c r="P89" s="61"/>
      <c r="Q89" s="61"/>
      <c r="R89" s="46" t="n">
        <f aca="false">P89/3600</f>
        <v>0</v>
      </c>
      <c r="S89" s="43"/>
      <c r="T89" s="48"/>
      <c r="U89" s="25"/>
      <c r="V89" s="25"/>
      <c r="W89" s="48"/>
      <c r="X89" s="25"/>
      <c r="Y89" s="49"/>
    </row>
    <row r="90" customFormat="false" ht="12.75" hidden="false" customHeight="false" outlineLevel="0" collapsed="false">
      <c r="A90" s="11"/>
      <c r="B90" s="16"/>
      <c r="C90" s="16" t="n">
        <v>37</v>
      </c>
      <c r="D90" s="62" t="n">
        <v>7200.2093</v>
      </c>
      <c r="E90" s="63" t="n">
        <v>33.3581</v>
      </c>
      <c r="F90" s="63" t="n">
        <v>39.6332</v>
      </c>
      <c r="G90" s="63" t="n">
        <v>38.9556</v>
      </c>
      <c r="H90" s="63" t="n">
        <v>2349.2</v>
      </c>
      <c r="I90" s="63" t="n">
        <v>33.21</v>
      </c>
      <c r="J90" s="52" t="n">
        <f aca="false">H90/3600</f>
        <v>0.652555555555556</v>
      </c>
      <c r="L90" s="62"/>
      <c r="M90" s="63"/>
      <c r="N90" s="63"/>
      <c r="O90" s="63"/>
      <c r="P90" s="63"/>
      <c r="Q90" s="63"/>
      <c r="R90" s="52" t="n">
        <f aca="false">P90/3600</f>
        <v>0</v>
      </c>
      <c r="S90" s="43"/>
      <c r="T90" s="54"/>
      <c r="U90" s="55"/>
      <c r="V90" s="55"/>
      <c r="W90" s="54"/>
      <c r="X90" s="55"/>
      <c r="Y90" s="56"/>
    </row>
    <row r="91" customFormat="false" ht="12" hidden="false" customHeight="false" outlineLevel="0" collapsed="false">
      <c r="A91" s="11"/>
      <c r="B91" s="7" t="s">
        <v>56</v>
      </c>
      <c r="C91" s="7" t="n">
        <v>22</v>
      </c>
      <c r="D91" s="58" t="n">
        <v>40155.5608</v>
      </c>
      <c r="E91" s="59" t="n">
        <v>46.3544</v>
      </c>
      <c r="F91" s="59" t="n">
        <v>44.8517</v>
      </c>
      <c r="G91" s="59" t="n">
        <v>44.9664</v>
      </c>
      <c r="H91" s="59" t="n">
        <v>2505.41</v>
      </c>
      <c r="I91" s="59" t="n">
        <v>32.38</v>
      </c>
      <c r="J91" s="41" t="n">
        <f aca="false">H91/3600</f>
        <v>0.695947222222222</v>
      </c>
      <c r="L91" s="58"/>
      <c r="M91" s="59"/>
      <c r="N91" s="59"/>
      <c r="O91" s="59"/>
      <c r="P91" s="59"/>
      <c r="Q91" s="59"/>
      <c r="R91" s="41" t="n">
        <f aca="false">P91/3600</f>
        <v>0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 t="n">
        <v>30236.268</v>
      </c>
      <c r="E92" s="61" t="n">
        <v>41.9213</v>
      </c>
      <c r="F92" s="61" t="n">
        <v>41.083</v>
      </c>
      <c r="G92" s="61" t="n">
        <v>41.3859</v>
      </c>
      <c r="H92" s="61" t="n">
        <v>2310.51</v>
      </c>
      <c r="I92" s="61" t="n">
        <v>30.32</v>
      </c>
      <c r="J92" s="46" t="n">
        <f aca="false">H92/3600</f>
        <v>0.641808333333333</v>
      </c>
      <c r="L92" s="60"/>
      <c r="M92" s="61"/>
      <c r="N92" s="61"/>
      <c r="O92" s="61"/>
      <c r="P92" s="61"/>
      <c r="Q92" s="61"/>
      <c r="R92" s="46" t="n">
        <f aca="false">P92/3600</f>
        <v>0</v>
      </c>
      <c r="S92" s="43"/>
      <c r="T92" s="48"/>
      <c r="U92" s="25"/>
      <c r="V92" s="25"/>
      <c r="W92" s="48"/>
      <c r="X92" s="25"/>
      <c r="Y92" s="49"/>
    </row>
    <row r="93" customFormat="false" ht="12" hidden="false" customHeight="false" outlineLevel="0" collapsed="false">
      <c r="A93" s="11"/>
      <c r="B93" s="11"/>
      <c r="C93" s="11" t="n">
        <v>32</v>
      </c>
      <c r="D93" s="60" t="n">
        <v>22647.6664</v>
      </c>
      <c r="E93" s="61" t="n">
        <v>37.2508</v>
      </c>
      <c r="F93" s="61" t="n">
        <v>39.04</v>
      </c>
      <c r="G93" s="61" t="n">
        <v>39.4772</v>
      </c>
      <c r="H93" s="61" t="n">
        <v>2125.32</v>
      </c>
      <c r="I93" s="61" t="n">
        <v>28.79</v>
      </c>
      <c r="J93" s="46" t="n">
        <f aca="false">H93/3600</f>
        <v>0.590366666666667</v>
      </c>
      <c r="L93" s="60"/>
      <c r="M93" s="61"/>
      <c r="N93" s="61"/>
      <c r="O93" s="61"/>
      <c r="P93" s="61"/>
      <c r="Q93" s="61"/>
      <c r="R93" s="46" t="n">
        <f aca="false">P93/3600</f>
        <v>0</v>
      </c>
      <c r="S93" s="43"/>
      <c r="T93" s="48"/>
      <c r="U93" s="25"/>
      <c r="V93" s="25"/>
      <c r="W93" s="48"/>
      <c r="X93" s="25"/>
      <c r="Y93" s="49"/>
    </row>
    <row r="94" customFormat="false" ht="12.75" hidden="false" customHeight="false" outlineLevel="0" collapsed="false">
      <c r="A94" s="11"/>
      <c r="B94" s="16"/>
      <c r="C94" s="16" t="n">
        <v>37</v>
      </c>
      <c r="D94" s="62" t="n">
        <v>16286.1648</v>
      </c>
      <c r="E94" s="63" t="n">
        <v>32.4233</v>
      </c>
      <c r="F94" s="63" t="n">
        <v>37.9498</v>
      </c>
      <c r="G94" s="63" t="n">
        <v>38.124</v>
      </c>
      <c r="H94" s="63" t="n">
        <v>1937.85</v>
      </c>
      <c r="I94" s="63" t="n">
        <v>27.3</v>
      </c>
      <c r="J94" s="52" t="n">
        <f aca="false">H94/3600</f>
        <v>0.538291666666667</v>
      </c>
      <c r="L94" s="62"/>
      <c r="M94" s="63"/>
      <c r="N94" s="63"/>
      <c r="O94" s="63"/>
      <c r="P94" s="63"/>
      <c r="Q94" s="63"/>
      <c r="R94" s="52" t="n">
        <f aca="false">P94/3600</f>
        <v>0</v>
      </c>
      <c r="S94" s="43"/>
      <c r="T94" s="54"/>
      <c r="U94" s="55"/>
      <c r="V94" s="55"/>
      <c r="W94" s="54"/>
      <c r="X94" s="55"/>
      <c r="Y94" s="56"/>
    </row>
    <row r="95" customFormat="false" ht="12" hidden="false" customHeight="false" outlineLevel="0" collapsed="false">
      <c r="A95" s="11"/>
      <c r="B95" s="7" t="s">
        <v>57</v>
      </c>
      <c r="C95" s="7" t="n">
        <v>22</v>
      </c>
      <c r="D95" s="58" t="n">
        <v>5663.1491</v>
      </c>
      <c r="E95" s="59" t="n">
        <v>50.6663</v>
      </c>
      <c r="F95" s="59" t="n">
        <v>53.3833</v>
      </c>
      <c r="G95" s="59" t="n">
        <v>54.3474</v>
      </c>
      <c r="H95" s="59" t="n">
        <v>2597.25</v>
      </c>
      <c r="I95" s="59" t="n">
        <v>34.99</v>
      </c>
      <c r="J95" s="41" t="n">
        <f aca="false">H95/3600</f>
        <v>0.721458333333333</v>
      </c>
      <c r="L95" s="58"/>
      <c r="M95" s="59"/>
      <c r="N95" s="59"/>
      <c r="O95" s="59"/>
      <c r="P95" s="59"/>
      <c r="Q95" s="59"/>
      <c r="R95" s="41" t="n">
        <f aca="false">P95/3600</f>
        <v>0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 t="n">
        <v>3829.2336</v>
      </c>
      <c r="E96" s="61" t="n">
        <v>46.9859</v>
      </c>
      <c r="F96" s="61" t="n">
        <v>50.0768</v>
      </c>
      <c r="G96" s="61" t="n">
        <v>51.236</v>
      </c>
      <c r="H96" s="61" t="n">
        <v>2461.65</v>
      </c>
      <c r="I96" s="61" t="n">
        <v>33.62</v>
      </c>
      <c r="J96" s="46" t="n">
        <f aca="false">H96/3600</f>
        <v>0.683791666666667</v>
      </c>
      <c r="L96" s="60"/>
      <c r="M96" s="61"/>
      <c r="N96" s="61"/>
      <c r="O96" s="61"/>
      <c r="P96" s="61"/>
      <c r="Q96" s="61"/>
      <c r="R96" s="46" t="n">
        <f aca="false">P96/3600</f>
        <v>0</v>
      </c>
      <c r="S96" s="43"/>
      <c r="T96" s="48"/>
      <c r="U96" s="25"/>
      <c r="V96" s="25"/>
      <c r="W96" s="48"/>
      <c r="X96" s="25"/>
      <c r="Y96" s="49"/>
    </row>
    <row r="97" customFormat="false" ht="12" hidden="false" customHeight="false" outlineLevel="0" collapsed="false">
      <c r="A97" s="11"/>
      <c r="B97" s="11"/>
      <c r="C97" s="11" t="n">
        <v>32</v>
      </c>
      <c r="D97" s="60" t="n">
        <v>2599.465</v>
      </c>
      <c r="E97" s="61" t="n">
        <v>43.3061</v>
      </c>
      <c r="F97" s="61" t="n">
        <v>47.709</v>
      </c>
      <c r="G97" s="61" t="n">
        <v>49.0536</v>
      </c>
      <c r="H97" s="61" t="n">
        <v>2356.24</v>
      </c>
      <c r="I97" s="61" t="n">
        <v>32.54</v>
      </c>
      <c r="J97" s="46" t="n">
        <f aca="false">H97/3600</f>
        <v>0.654511111111111</v>
      </c>
      <c r="L97" s="60"/>
      <c r="M97" s="61"/>
      <c r="N97" s="61"/>
      <c r="O97" s="61"/>
      <c r="P97" s="61"/>
      <c r="Q97" s="61"/>
      <c r="R97" s="46" t="n">
        <f aca="false">P97/3600</f>
        <v>0</v>
      </c>
      <c r="S97" s="43"/>
      <c r="T97" s="48"/>
      <c r="U97" s="25"/>
      <c r="V97" s="25"/>
      <c r="W97" s="48"/>
      <c r="X97" s="25"/>
      <c r="Y97" s="49"/>
    </row>
    <row r="98" customFormat="false" ht="12.75" hidden="false" customHeight="false" outlineLevel="0" collapsed="false">
      <c r="A98" s="16"/>
      <c r="B98" s="16"/>
      <c r="C98" s="16" t="n">
        <v>37</v>
      </c>
      <c r="D98" s="62" t="n">
        <v>1742.1245</v>
      </c>
      <c r="E98" s="63" t="n">
        <v>39.4918</v>
      </c>
      <c r="F98" s="63" t="n">
        <v>45.9279</v>
      </c>
      <c r="G98" s="63" t="n">
        <v>47.3802</v>
      </c>
      <c r="H98" s="63" t="n">
        <v>2270.16</v>
      </c>
      <c r="I98" s="63" t="n">
        <v>31.41</v>
      </c>
      <c r="J98" s="52" t="n">
        <f aca="false">H98/3600</f>
        <v>0.6306</v>
      </c>
      <c r="L98" s="62"/>
      <c r="M98" s="63"/>
      <c r="N98" s="63"/>
      <c r="O98" s="63"/>
      <c r="P98" s="63"/>
      <c r="Q98" s="63"/>
      <c r="R98" s="52" t="n">
        <f aca="false">P98/3600</f>
        <v>0</v>
      </c>
      <c r="S98" s="43"/>
      <c r="T98" s="48"/>
      <c r="U98" s="25"/>
      <c r="V98" s="25"/>
      <c r="W98" s="48"/>
      <c r="X98" s="25"/>
      <c r="Y98" s="4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78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67" t="n">
        <f aca="false">GEOMEAN(I3:I98)</f>
        <v>29.6908309872477</v>
      </c>
      <c r="J106" s="67" t="n">
        <f aca="false">GEOMEAN(J3:J98)</f>
        <v>0.602721969622633</v>
      </c>
      <c r="Q106" s="67" t="n">
        <f aca="false">GEOMEAN(Q3:Q98)</f>
        <v>29.8238793189985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80</v>
      </c>
      <c r="Q107" s="68" t="n">
        <f aca="false">Q106/I106</f>
        <v>1.00448112522711</v>
      </c>
      <c r="R107" s="68" t="n">
        <f aca="false">R106/J106</f>
        <v>0</v>
      </c>
    </row>
    <row r="108" customFormat="false" ht="12" hidden="false" customHeight="false" outlineLevel="0" collapsed="false">
      <c r="B108" s="1" t="s">
        <v>81</v>
      </c>
      <c r="I108" s="67" t="n">
        <f aca="false">SUM(I3:I98)/3600</f>
        <v>1.15229166666667</v>
      </c>
      <c r="J108" s="67" t="n">
        <f aca="false">SUM(J3:J98)</f>
        <v>86.8217916666667</v>
      </c>
      <c r="Q108" s="67" t="n">
        <f aca="false">SUM(Q3:Q98)/3600</f>
        <v>1.02115833333333</v>
      </c>
      <c r="R108" s="67" t="n">
        <f aca="false">SUM(R3:R98)</f>
        <v>76.589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1" t="s">
        <v>82</v>
      </c>
      <c r="B110" s="32" t="s">
        <v>78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69" t="e">
        <f aca="false">AVERAGE(T3:T82)</f>
        <v>#VALUE!</v>
      </c>
      <c r="U110" s="70" t="e">
        <f aca="false">AVERAGE(U3:U82)</f>
        <v>#VALUE!</v>
      </c>
      <c r="V110" s="71" t="e">
        <f aca="false">AVERAGE(V3:V82)</f>
        <v>#VALUE!</v>
      </c>
      <c r="W110" s="70" t="e">
        <f aca="false">AVERAGE(W3:W82)</f>
        <v>#VALUE!</v>
      </c>
      <c r="X110" s="70" t="e">
        <f aca="false">AVERAGE(X3:X82)</f>
        <v>#VALUE!</v>
      </c>
      <c r="Y110" s="71" t="e">
        <f aca="false">AVERAGE(Y3:Y82)</f>
        <v>#VALUE!</v>
      </c>
    </row>
    <row r="111" customFormat="false" ht="12" hidden="false" customHeight="false" outlineLevel="0" collapsed="false">
      <c r="B111" s="1" t="s">
        <v>79</v>
      </c>
      <c r="I111" s="67" t="n">
        <f aca="false">GEOMEAN(I3:I82)</f>
        <v>29.7076459844988</v>
      </c>
      <c r="J111" s="67" t="n">
        <f aca="false">GEOMEAN(J3:J82)</f>
        <v>0.604534493793084</v>
      </c>
      <c r="Q111" s="67" t="n">
        <f aca="false">GEOMEAN(Q3:Q82)</f>
        <v>29.8238793189985</v>
      </c>
      <c r="R111" s="67" t="n">
        <f aca="false">GEOMEAN(R3:R82)</f>
        <v>0.601068416011673</v>
      </c>
    </row>
    <row r="112" customFormat="false" ht="12" hidden="false" customHeight="false" outlineLevel="0" collapsed="false">
      <c r="B112" s="1" t="s">
        <v>80</v>
      </c>
      <c r="Q112" s="68" t="n">
        <f aca="false">Q111/I111</f>
        <v>1.00391257303121</v>
      </c>
      <c r="R112" s="68" t="n">
        <f aca="false">R111/J111</f>
        <v>0.994266534305325</v>
      </c>
    </row>
    <row r="113" customFormat="false" ht="12" hidden="false" customHeight="false" outlineLevel="0" collapsed="false">
      <c r="B113" s="1" t="s">
        <v>81</v>
      </c>
      <c r="I113" s="67" t="n">
        <f aca="false">SUM(I3:I82)/3600</f>
        <v>1.01698888888889</v>
      </c>
      <c r="J113" s="67" t="n">
        <f aca="false">SUM(J3:J82)</f>
        <v>76.9882</v>
      </c>
      <c r="Q113" s="67" t="n">
        <f aca="false">SUM(Q3:Q82)/3600</f>
        <v>1.02115833333333</v>
      </c>
      <c r="R113" s="67" t="n">
        <f aca="false">SUM(R3:R82)</f>
        <v>76.5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3:V82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W3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X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Y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W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X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Y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W11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X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Y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W15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X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Y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W19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X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Y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W23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X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Y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W27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X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Y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W31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X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Y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W35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X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Y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W39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X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Y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W43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X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Y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W47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X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Y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W51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X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Y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W55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X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Y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W59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X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Y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W63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X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Y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W67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X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Y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W71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X71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Y71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75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X75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Y75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79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X79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Y79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6:X6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10:X10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14:X14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18:X18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22:X22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26:X26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30:X30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34:X34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38:X38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W42:X42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46:X46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W50:X50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W54:X54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58:X58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W62:X62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W66:X66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70:X70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W74:X74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T83:V98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83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83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83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7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X87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Y87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1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X91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Y91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95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95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95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conditionalFormatting sqref="W86:X86">
    <cfRule type="cellIs" priority="188" operator="greaterThan" aboveAverage="0" equalAverage="0" bottom="0" percent="0" rank="0" text="" dxfId="398">
      <formula>0.03</formula>
    </cfRule>
    <cfRule type="cellIs" priority="189" operator="lessThan" aboveAverage="0" equalAverage="0" bottom="0" percent="0" rank="0" text="" dxfId="399">
      <formula>-0.03</formula>
    </cfRule>
  </conditionalFormatting>
  <conditionalFormatting sqref="W90:X90">
    <cfRule type="cellIs" priority="190" operator="greaterThan" aboveAverage="0" equalAverage="0" bottom="0" percent="0" rank="0" text="" dxfId="400">
      <formula>0.03</formula>
    </cfRule>
    <cfRule type="cellIs" priority="191" operator="lessThan" aboveAverage="0" equalAverage="0" bottom="0" percent="0" rank="0" text="" dxfId="401">
      <formula>-0.03</formula>
    </cfRule>
  </conditionalFormatting>
  <conditionalFormatting sqref="W94:X94">
    <cfRule type="cellIs" priority="192" operator="greaterThan" aboveAverage="0" equalAverage="0" bottom="0" percent="0" rank="0" text="" dxfId="402">
      <formula>0.03</formula>
    </cfRule>
    <cfRule type="cellIs" priority="193" operator="lessThan" aboveAverage="0" equalAverage="0" bottom="0" percent="0" rank="0" text="" dxfId="403">
      <formula>-0.03</formula>
    </cfRule>
  </conditionalFormatting>
  <conditionalFormatting sqref="W98:X98">
    <cfRule type="cellIs" priority="194" operator="greaterThan" aboveAverage="0" equalAverage="0" bottom="0" percent="0" rank="0" text="" dxfId="404">
      <formula>0.03</formula>
    </cfRule>
    <cfRule type="cellIs" priority="195" operator="lessThan" aboveAverage="0" equalAverage="0" bottom="0" percent="0" rank="0" text="" dxfId="405">
      <formula>-0.03</formula>
    </cfRule>
  </conditionalFormatting>
  <conditionalFormatting sqref="T99:V104">
    <cfRule type="cellIs" priority="196" operator="greaterThan" aboveAverage="0" equalAverage="0" bottom="0" percent="0" rank="0" text="" dxfId="406">
      <formula>0.03</formula>
    </cfRule>
    <cfRule type="cellIs" priority="197" operator="lessThan" aboveAverage="0" equalAverage="0" bottom="0" percent="0" rank="0" text="" dxfId="407">
      <formula>-0.03</formula>
    </cfRule>
  </conditionalFormatting>
  <conditionalFormatting sqref="W99:Y103">
    <cfRule type="cellIs" priority="198" operator="greaterThan" aboveAverage="0" equalAverage="0" bottom="0" percent="0" rank="0" text="" dxfId="408">
      <formula>0.03</formula>
    </cfRule>
    <cfRule type="cellIs" priority="199" operator="lessThan" aboveAverage="0" equalAverage="0" bottom="0" percent="0" rank="0" text="" dxfId="409">
      <formula>-0.03</formula>
    </cfRule>
  </conditionalFormatting>
  <conditionalFormatting sqref="W104">
    <cfRule type="cellIs" priority="200" operator="greaterThan" aboveAverage="0" equalAverage="0" bottom="0" percent="0" rank="0" text="" dxfId="410">
      <formula>0.03</formula>
    </cfRule>
    <cfRule type="cellIs" priority="201" operator="lessThan" aboveAverage="0" equalAverage="0" bottom="0" percent="0" rank="0" text="" dxfId="411">
      <formula>-0.03</formula>
    </cfRule>
  </conditionalFormatting>
  <conditionalFormatting sqref="X104">
    <cfRule type="cellIs" priority="202" operator="greaterThan" aboveAverage="0" equalAverage="0" bottom="0" percent="0" rank="0" text="" dxfId="412">
      <formula>0.03</formula>
    </cfRule>
    <cfRule type="cellIs" priority="203" operator="lessThan" aboveAverage="0" equalAverage="0" bottom="0" percent="0" rank="0" text="" dxfId="413">
      <formula>-0.03</formula>
    </cfRule>
  </conditionalFormatting>
  <conditionalFormatting sqref="Y104">
    <cfRule type="cellIs" priority="204" operator="greaterThan" aboveAverage="0" equalAverage="0" bottom="0" percent="0" rank="0" text="" dxfId="414">
      <formula>0.03</formula>
    </cfRule>
    <cfRule type="cellIs" priority="205" operator="lessThan" aboveAverage="0" equalAverage="0" bottom="0" percent="0" rank="0" text="" dxfId="415">
      <formula>-0.03</formula>
    </cfRule>
  </conditionalFormatting>
  <conditionalFormatting sqref="T110:V110">
    <cfRule type="cellIs" priority="206" operator="greaterThan" aboveAverage="0" equalAverage="0" bottom="0" percent="0" rank="0" text="" dxfId="416">
      <formula>0.03</formula>
    </cfRule>
    <cfRule type="cellIs" priority="207" operator="lessThan" aboveAverage="0" equalAverage="0" bottom="0" percent="0" rank="0" text="" dxfId="417">
      <formula>-0.03</formula>
    </cfRule>
  </conditionalFormatting>
  <conditionalFormatting sqref="W110:Y110">
    <cfRule type="cellIs" priority="208" operator="greaterThan" aboveAverage="0" equalAverage="0" bottom="0" percent="0" rank="0" text="" dxfId="418">
      <formula>0.03</formula>
    </cfRule>
    <cfRule type="cellIs" priority="209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1-08T08:36:25Z</dcterms:modified>
  <cp:revision>0</cp:revision>
  <dc:subject/>
  <dc:title/>
</cp:coreProperties>
</file>